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Main" sheetId="1" state="visible" r:id="rId2"/>
    <sheet name="Espaços e POI" sheetId="2" state="visible" r:id="rId3"/>
    <sheet name="MapInfo" sheetId="3" state="visible" r:id="rId4"/>
  </sheets>
  <definedNames>
    <definedName function="false" hidden="true" localSheetId="0" name="_xlnm._FilterDatabase" vbProcedure="false">Main!$A$2:$I$2</definedName>
    <definedName function="false" hidden="false" name="MainIds" vbProcedure="false">Main!$A$3:$A$1136</definedName>
    <definedName function="false" hidden="false" name="TabEspaços" vbProcedure="false">'Espaços e POI'!$A$2:$B$39</definedName>
    <definedName function="false" hidden="false" name="TabMain" vbProcedure="false">Main!$A$3:$G$1136</definedName>
    <definedName function="false" hidden="false" name="TabMapEspaços" vbProcedure="false">MapInfo!$E$4:$E$31</definedName>
    <definedName function="false" hidden="false" name="TabMapSubEspaços" vbProcedure="false">MapInfo!$B$37:$B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3" uniqueCount="962">
  <si>
    <t xml:space="preserve">ID</t>
  </si>
  <si>
    <t xml:space="preserve">ESPAÇO ONDE SE INSERE</t>
  </si>
  <si>
    <t xml:space="preserve">NOME  DO ESPAÇO OU SUB ESPAÇO</t>
  </si>
  <si>
    <t xml:space="preserve">ABREVIATURA</t>
  </si>
  <si>
    <t xml:space="preserve">TIPO</t>
  </si>
  <si>
    <t xml:space="preserve">UNIDADE ORGANIZACIONAL</t>
  </si>
  <si>
    <t xml:space="preserve">Nome do espaço em que se insere</t>
  </si>
  <si>
    <t xml:space="preserve">Entrega espacial 1.0</t>
  </si>
  <si>
    <t xml:space="preserve">E</t>
  </si>
  <si>
    <t xml:space="preserve">-</t>
  </si>
  <si>
    <t xml:space="preserve">Sala de Aula</t>
  </si>
  <si>
    <t xml:space="preserve">117</t>
  </si>
  <si>
    <t xml:space="preserve">Departamento de Informática</t>
  </si>
  <si>
    <t xml:space="preserve">110</t>
  </si>
  <si>
    <t xml:space="preserve">Laboratório de Ensino</t>
  </si>
  <si>
    <t xml:space="preserve">112</t>
  </si>
  <si>
    <t xml:space="preserve">114</t>
  </si>
  <si>
    <t xml:space="preserve">116</t>
  </si>
  <si>
    <t xml:space="preserve">127</t>
  </si>
  <si>
    <t xml:space="preserve">Anfiteatro</t>
  </si>
  <si>
    <t xml:space="preserve">128</t>
  </si>
  <si>
    <t xml:space="preserve">204</t>
  </si>
  <si>
    <t xml:space="preserve">Departamento de Ciências dos Materiais</t>
  </si>
  <si>
    <t xml:space="preserve">229</t>
  </si>
  <si>
    <t xml:space="preserve">Sala de Estudo</t>
  </si>
  <si>
    <t xml:space="preserve">232</t>
  </si>
  <si>
    <t xml:space="preserve">234</t>
  </si>
  <si>
    <t xml:space="preserve">Laboratório de Investigação</t>
  </si>
  <si>
    <t xml:space="preserve">Departamento de Física</t>
  </si>
  <si>
    <t xml:space="preserve">A</t>
  </si>
  <si>
    <t xml:space="preserve">Gabinete</t>
  </si>
  <si>
    <t xml:space="preserve">C</t>
  </si>
  <si>
    <t xml:space="preserve">G</t>
  </si>
  <si>
    <t xml:space="preserve">107</t>
  </si>
  <si>
    <t xml:space="preserve">118</t>
  </si>
  <si>
    <t xml:space="preserve">Centro de Informática</t>
  </si>
  <si>
    <t xml:space="preserve">201</t>
  </si>
  <si>
    <t xml:space="preserve">202</t>
  </si>
  <si>
    <t xml:space="preserve">203</t>
  </si>
  <si>
    <t xml:space="preserve">101-B</t>
  </si>
  <si>
    <t xml:space="preserve">102</t>
  </si>
  <si>
    <t xml:space="preserve">103</t>
  </si>
  <si>
    <t xml:space="preserve">104</t>
  </si>
  <si>
    <t xml:space="preserve">104-A</t>
  </si>
  <si>
    <t xml:space="preserve">104-B</t>
  </si>
  <si>
    <t xml:space="preserve">104-C</t>
  </si>
  <si>
    <t xml:space="preserve">108</t>
  </si>
  <si>
    <t xml:space="preserve">220</t>
  </si>
  <si>
    <t xml:space="preserve">L</t>
  </si>
  <si>
    <t xml:space="preserve">214</t>
  </si>
  <si>
    <t xml:space="preserve">Sala de Computadores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5</t>
  </si>
  <si>
    <t xml:space="preserve">215-A</t>
  </si>
  <si>
    <t xml:space="preserve">216</t>
  </si>
  <si>
    <t xml:space="preserve">218</t>
  </si>
  <si>
    <t xml:space="preserve">239</t>
  </si>
  <si>
    <t xml:space="preserve">Lab.240</t>
  </si>
  <si>
    <t xml:space="preserve">241</t>
  </si>
  <si>
    <t xml:space="preserve">242</t>
  </si>
  <si>
    <t xml:space="preserve">243</t>
  </si>
  <si>
    <t xml:space="preserve">245-A</t>
  </si>
  <si>
    <t xml:space="preserve">247</t>
  </si>
  <si>
    <t xml:space="preserve">248/250</t>
  </si>
  <si>
    <t xml:space="preserve">249</t>
  </si>
  <si>
    <t xml:space="preserve">Lab.250</t>
  </si>
  <si>
    <t xml:space="preserve">251</t>
  </si>
  <si>
    <t xml:space="preserve">253-B</t>
  </si>
  <si>
    <t xml:space="preserve">255-A</t>
  </si>
  <si>
    <t xml:space="preserve">252</t>
  </si>
  <si>
    <t xml:space="preserve">257</t>
  </si>
  <si>
    <t xml:space="preserve">244</t>
  </si>
  <si>
    <t xml:space="preserve">Open Space</t>
  </si>
  <si>
    <t xml:space="preserve">246</t>
  </si>
  <si>
    <t xml:space="preserve">253</t>
  </si>
  <si>
    <t xml:space="preserve">240</t>
  </si>
  <si>
    <t xml:space="preserve">221</t>
  </si>
  <si>
    <t xml:space="preserve">Centro de Investigação de Materiais</t>
  </si>
  <si>
    <t xml:space="preserve">217</t>
  </si>
  <si>
    <t xml:space="preserve">Biblioteca</t>
  </si>
  <si>
    <t xml:space="preserve">Lab.101</t>
  </si>
  <si>
    <t xml:space="preserve">Lab.104</t>
  </si>
  <si>
    <t xml:space="preserve">126-A</t>
  </si>
  <si>
    <t xml:space="preserve">120</t>
  </si>
  <si>
    <t xml:space="preserve">122</t>
  </si>
  <si>
    <t xml:space="preserve">123</t>
  </si>
  <si>
    <t xml:space="preserve">124</t>
  </si>
  <si>
    <t xml:space="preserve">126</t>
  </si>
  <si>
    <t xml:space="preserve">211-A</t>
  </si>
  <si>
    <t xml:space="preserve">211-B</t>
  </si>
  <si>
    <t xml:space="preserve">209A</t>
  </si>
  <si>
    <t xml:space="preserve">121</t>
  </si>
  <si>
    <t xml:space="preserve">219</t>
  </si>
  <si>
    <t xml:space="preserve">Lab. Vidro</t>
  </si>
  <si>
    <t xml:space="preserve">238</t>
  </si>
  <si>
    <t xml:space="preserve">Gabinete de Design</t>
  </si>
  <si>
    <t xml:space="preserve">111</t>
  </si>
  <si>
    <t xml:space="preserve">106</t>
  </si>
  <si>
    <t xml:space="preserve">119</t>
  </si>
  <si>
    <t xml:space="preserve">Departamento de Ciências Sociais Aplicadas</t>
  </si>
  <si>
    <t xml:space="preserve">105</t>
  </si>
  <si>
    <t xml:space="preserve">109</t>
  </si>
  <si>
    <t xml:space="preserve">228</t>
  </si>
  <si>
    <t xml:space="preserve">113</t>
  </si>
  <si>
    <t xml:space="preserve">115</t>
  </si>
  <si>
    <t xml:space="preserve">S.Actos (102)</t>
  </si>
  <si>
    <t xml:space="preserve">Auditório</t>
  </si>
  <si>
    <t xml:space="preserve">M</t>
  </si>
  <si>
    <t xml:space="preserve">334</t>
  </si>
  <si>
    <t xml:space="preserve">436</t>
  </si>
  <si>
    <t xml:space="preserve">536</t>
  </si>
  <si>
    <t xml:space="preserve">627</t>
  </si>
  <si>
    <t xml:space="preserve">632</t>
  </si>
  <si>
    <t xml:space="preserve">Departamento de Química</t>
  </si>
  <si>
    <t xml:space="preserve">634</t>
  </si>
  <si>
    <t xml:space="preserve">49</t>
  </si>
  <si>
    <t xml:space="preserve">101</t>
  </si>
  <si>
    <t xml:space="preserve">222</t>
  </si>
  <si>
    <t xml:space="preserve">Departamento de Ciências e Engenharia do Ambiente</t>
  </si>
  <si>
    <t xml:space="preserve">10</t>
  </si>
  <si>
    <t xml:space="preserve">Armazém</t>
  </si>
  <si>
    <t xml:space="preserve">Sala de Mestrado</t>
  </si>
  <si>
    <t xml:space="preserve">129</t>
  </si>
  <si>
    <t xml:space="preserve">Lab.139</t>
  </si>
  <si>
    <t xml:space="preserve">Departamento de Ciências da Vida</t>
  </si>
  <si>
    <t xml:space="preserve">Lab.203</t>
  </si>
  <si>
    <t xml:space="preserve">Lab.209</t>
  </si>
  <si>
    <t xml:space="preserve">Lab.213</t>
  </si>
  <si>
    <t xml:space="preserve">Lab.215</t>
  </si>
  <si>
    <t xml:space="preserve">Lab.217</t>
  </si>
  <si>
    <t xml:space="preserve">227</t>
  </si>
  <si>
    <t xml:space="preserve">230</t>
  </si>
  <si>
    <t xml:space="preserve">301</t>
  </si>
  <si>
    <t xml:space="preserve">303</t>
  </si>
  <si>
    <t xml:space="preserve">308</t>
  </si>
  <si>
    <t xml:space="preserve">315</t>
  </si>
  <si>
    <t xml:space="preserve">319</t>
  </si>
  <si>
    <t xml:space="preserve">320</t>
  </si>
  <si>
    <t xml:space="preserve">322</t>
  </si>
  <si>
    <t xml:space="preserve">Lab.323</t>
  </si>
  <si>
    <t xml:space="preserve">324</t>
  </si>
  <si>
    <t xml:space="preserve">Lab.325</t>
  </si>
  <si>
    <t xml:space="preserve">326</t>
  </si>
  <si>
    <t xml:space="preserve">328</t>
  </si>
  <si>
    <t xml:space="preserve">330</t>
  </si>
  <si>
    <t xml:space="preserve">333</t>
  </si>
  <si>
    <t xml:space="preserve">338</t>
  </si>
  <si>
    <t xml:space="preserve">340</t>
  </si>
  <si>
    <t xml:space="preserve">342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63</t>
  </si>
  <si>
    <t xml:space="preserve">403</t>
  </si>
  <si>
    <t xml:space="preserve">408</t>
  </si>
  <si>
    <t xml:space="preserve">410</t>
  </si>
  <si>
    <t xml:space="preserve">412</t>
  </si>
  <si>
    <t xml:space="preserve">413</t>
  </si>
  <si>
    <t xml:space="preserve">415</t>
  </si>
  <si>
    <t xml:space="preserve">Direcção</t>
  </si>
  <si>
    <t xml:space="preserve">417</t>
  </si>
  <si>
    <t xml:space="preserve">420</t>
  </si>
  <si>
    <t xml:space="preserve">422</t>
  </si>
  <si>
    <t xml:space="preserve">423</t>
  </si>
  <si>
    <t xml:space="preserve">423-A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133</t>
  </si>
  <si>
    <t xml:space="preserve">135</t>
  </si>
  <si>
    <t xml:space="preserve">Sala de Apoio Laboratório</t>
  </si>
  <si>
    <t xml:space="preserve">217-H</t>
  </si>
  <si>
    <t xml:space="preserve">224</t>
  </si>
  <si>
    <t xml:space="preserve">226</t>
  </si>
  <si>
    <t xml:space="preserve">302</t>
  </si>
  <si>
    <t xml:space="preserve">305</t>
  </si>
  <si>
    <t xml:space="preserve">306</t>
  </si>
  <si>
    <t xml:space="preserve">309</t>
  </si>
  <si>
    <t xml:space="preserve">313</t>
  </si>
  <si>
    <t xml:space="preserve">317</t>
  </si>
  <si>
    <t xml:space="preserve">Lab.327</t>
  </si>
  <si>
    <t xml:space="preserve">402</t>
  </si>
  <si>
    <t xml:space="preserve">405</t>
  </si>
  <si>
    <t xml:space="preserve">406</t>
  </si>
  <si>
    <t xml:space="preserve">Lab 406</t>
  </si>
  <si>
    <t xml:space="preserve">407</t>
  </si>
  <si>
    <t xml:space="preserve">Lab 408</t>
  </si>
  <si>
    <t xml:space="preserve">409</t>
  </si>
  <si>
    <t xml:space="preserve">421</t>
  </si>
  <si>
    <t xml:space="preserve">432</t>
  </si>
  <si>
    <t xml:space="preserve">434</t>
  </si>
  <si>
    <t xml:space="preserve">503</t>
  </si>
  <si>
    <t xml:space="preserve">505</t>
  </si>
  <si>
    <t xml:space="preserve">507</t>
  </si>
  <si>
    <t xml:space="preserve">509</t>
  </si>
  <si>
    <t xml:space="preserve">510</t>
  </si>
  <si>
    <t xml:space="preserve">512</t>
  </si>
  <si>
    <t xml:space="preserve">513</t>
  </si>
  <si>
    <t xml:space="preserve">515</t>
  </si>
  <si>
    <t xml:space="preserve">517</t>
  </si>
  <si>
    <t xml:space="preserve">521</t>
  </si>
  <si>
    <t xml:space="preserve">523</t>
  </si>
  <si>
    <t xml:space="preserve">525</t>
  </si>
  <si>
    <t xml:space="preserve">528</t>
  </si>
  <si>
    <t xml:space="preserve">532</t>
  </si>
  <si>
    <t xml:space="preserve">534</t>
  </si>
  <si>
    <t xml:space="preserve">538</t>
  </si>
  <si>
    <t xml:space="preserve">603</t>
  </si>
  <si>
    <t xml:space="preserve">605</t>
  </si>
  <si>
    <t xml:space="preserve">606</t>
  </si>
  <si>
    <t xml:space="preserve">607</t>
  </si>
  <si>
    <t xml:space="preserve">610</t>
  </si>
  <si>
    <t xml:space="preserve">611</t>
  </si>
  <si>
    <t xml:space="preserve">613</t>
  </si>
  <si>
    <t xml:space="preserve">617</t>
  </si>
  <si>
    <t xml:space="preserve">621</t>
  </si>
  <si>
    <t xml:space="preserve">622</t>
  </si>
  <si>
    <t xml:space="preserve">Lab.623</t>
  </si>
  <si>
    <t xml:space="preserve">624</t>
  </si>
  <si>
    <t xml:space="preserve">Lab.625</t>
  </si>
  <si>
    <t xml:space="preserve">626</t>
  </si>
  <si>
    <t xml:space="preserve">628</t>
  </si>
  <si>
    <t xml:space="preserve">630</t>
  </si>
  <si>
    <t xml:space="preserve">Desenho</t>
  </si>
  <si>
    <t xml:space="preserve">425-A</t>
  </si>
  <si>
    <t xml:space="preserve">Q</t>
  </si>
  <si>
    <t xml:space="preserve">8</t>
  </si>
  <si>
    <t xml:space="preserve">Lab.101-B</t>
  </si>
  <si>
    <t xml:space="preserve">253-A</t>
  </si>
  <si>
    <t xml:space="preserve">Lab. 045</t>
  </si>
  <si>
    <t xml:space="preserve">Lab.145</t>
  </si>
  <si>
    <t xml:space="preserve">Grupo de Disciplinas de Ecologia da Hidrosfera</t>
  </si>
  <si>
    <t xml:space="preserve">03-N</t>
  </si>
  <si>
    <t xml:space="preserve">101-E</t>
  </si>
  <si>
    <t xml:space="preserve">1</t>
  </si>
  <si>
    <t xml:space="preserve">Departamento de Matemática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1.1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A</t>
  </si>
  <si>
    <t xml:space="preserve">1B</t>
  </si>
  <si>
    <t xml:space="preserve">1C</t>
  </si>
  <si>
    <t xml:space="preserve">1D</t>
  </si>
  <si>
    <t xml:space="preserve">2.1</t>
  </si>
  <si>
    <t xml:space="preserve">2.2</t>
  </si>
  <si>
    <t xml:space="preserve">2.3</t>
  </si>
  <si>
    <t xml:space="preserve">2B</t>
  </si>
  <si>
    <t xml:space="preserve">2A</t>
  </si>
  <si>
    <t xml:space="preserve">Lab.2.1</t>
  </si>
  <si>
    <t xml:space="preserve">Lab.2.6</t>
  </si>
  <si>
    <t xml:space="preserve">Lab.2.5</t>
  </si>
  <si>
    <t xml:space="preserve">Lab.2.2</t>
  </si>
  <si>
    <t xml:space="preserve">2.4</t>
  </si>
  <si>
    <t xml:space="preserve">2.5</t>
  </si>
  <si>
    <t xml:space="preserve">1.02 A</t>
  </si>
  <si>
    <t xml:space="preserve">Departamento de Engenharia Mecânica e Industrial</t>
  </si>
  <si>
    <t xml:space="preserve">2.01</t>
  </si>
  <si>
    <t xml:space="preserve">2.02A</t>
  </si>
  <si>
    <t xml:space="preserve">2.03A</t>
  </si>
  <si>
    <t xml:space="preserve">Oficina</t>
  </si>
  <si>
    <t xml:space="preserve">2.04A</t>
  </si>
  <si>
    <t xml:space="preserve">2.11</t>
  </si>
  <si>
    <t xml:space="preserve">2.12</t>
  </si>
  <si>
    <t xml:space="preserve">2.13</t>
  </si>
  <si>
    <t xml:space="preserve">2.13A</t>
  </si>
  <si>
    <t xml:space="preserve">2.13B</t>
  </si>
  <si>
    <t xml:space="preserve">2.14</t>
  </si>
  <si>
    <t xml:space="preserve">2.15</t>
  </si>
  <si>
    <t xml:space="preserve">3.8</t>
  </si>
  <si>
    <t xml:space="preserve">3.11</t>
  </si>
  <si>
    <t xml:space="preserve">3.12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4.01</t>
  </si>
  <si>
    <t xml:space="preserve">4.02A</t>
  </si>
  <si>
    <t xml:space="preserve">4.05</t>
  </si>
  <si>
    <t xml:space="preserve">4.6</t>
  </si>
  <si>
    <t xml:space="preserve">4.7</t>
  </si>
  <si>
    <t xml:space="preserve">4.8</t>
  </si>
  <si>
    <t xml:space="preserve">4.09</t>
  </si>
  <si>
    <t xml:space="preserve">4.12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3</t>
  </si>
  <si>
    <t xml:space="preserve">4.29A</t>
  </si>
  <si>
    <t xml:space="preserve">4.31</t>
  </si>
  <si>
    <t xml:space="preserve">1.6</t>
  </si>
  <si>
    <t xml:space="preserve">1.7</t>
  </si>
  <si>
    <t xml:space="preserve">Departamento de Engenharia Electrotécnica</t>
  </si>
  <si>
    <t xml:space="preserve">2.23</t>
  </si>
  <si>
    <t xml:space="preserve">2.25</t>
  </si>
  <si>
    <t xml:space="preserve">2.24</t>
  </si>
  <si>
    <t xml:space="preserve">Departamento de Ciências da Terra</t>
  </si>
  <si>
    <t xml:space="preserve">2.27</t>
  </si>
  <si>
    <t xml:space="preserve">3.31</t>
  </si>
  <si>
    <t xml:space="preserve">3.32</t>
  </si>
  <si>
    <t xml:space="preserve">3.33</t>
  </si>
  <si>
    <t xml:space="preserve">3.35</t>
  </si>
  <si>
    <t xml:space="preserve">4.14</t>
  </si>
  <si>
    <t xml:space="preserve">3.30</t>
  </si>
  <si>
    <t xml:space="preserve">Lab. 043</t>
  </si>
  <si>
    <t xml:space="preserve">1.2</t>
  </si>
  <si>
    <t xml:space="preserve">1.3</t>
  </si>
  <si>
    <t xml:space="preserve">1.4</t>
  </si>
  <si>
    <t xml:space="preserve">1.5</t>
  </si>
  <si>
    <t xml:space="preserve">Lab.1.8</t>
  </si>
  <si>
    <t xml:space="preserve">1.9</t>
  </si>
  <si>
    <t xml:space="preserve">1.10</t>
  </si>
  <si>
    <t xml:space="preserve">J</t>
  </si>
  <si>
    <t xml:space="preserve">D</t>
  </si>
  <si>
    <t xml:space="preserve">Lab.Hidr.</t>
  </si>
  <si>
    <t xml:space="preserve">3.36</t>
  </si>
  <si>
    <t xml:space="preserve">2.7</t>
  </si>
  <si>
    <t xml:space="preserve">2.6</t>
  </si>
  <si>
    <t xml:space="preserve">3.7</t>
  </si>
  <si>
    <t xml:space="preserve">209B</t>
  </si>
  <si>
    <t xml:space="preserve">Lab.101B</t>
  </si>
  <si>
    <t xml:space="preserve">1.8</t>
  </si>
  <si>
    <t xml:space="preserve">Lab.309</t>
  </si>
  <si>
    <t xml:space="preserve">3.34</t>
  </si>
  <si>
    <t xml:space="preserve">Lab. 047</t>
  </si>
  <si>
    <t xml:space="preserve">2.26</t>
  </si>
  <si>
    <t xml:space="preserve">1.18</t>
  </si>
  <si>
    <t xml:space="preserve">Gr.Auditório</t>
  </si>
  <si>
    <t xml:space="preserve">Ed.Departamental</t>
  </si>
  <si>
    <t xml:space="preserve">Ed.Depart.</t>
  </si>
  <si>
    <t xml:space="preserve">Edifício</t>
  </si>
  <si>
    <t xml:space="preserve">Ed.I</t>
  </si>
  <si>
    <t xml:space="preserve">Ed.II</t>
  </si>
  <si>
    <t xml:space="preserve">Ed.III</t>
  </si>
  <si>
    <t xml:space="preserve">Ed.IV</t>
  </si>
  <si>
    <t xml:space="preserve">Ed.IX</t>
  </si>
  <si>
    <t xml:space="preserve">Ed.VI</t>
  </si>
  <si>
    <t xml:space="preserve">Ed.VII</t>
  </si>
  <si>
    <t xml:space="preserve">Ed.VIII</t>
  </si>
  <si>
    <t xml:space="preserve">Ed.X</t>
  </si>
  <si>
    <t xml:space="preserve">Grande Auditório</t>
  </si>
  <si>
    <t xml:space="preserve">H.I</t>
  </si>
  <si>
    <t xml:space="preserve">Hangar</t>
  </si>
  <si>
    <t xml:space="preserve">H.II</t>
  </si>
  <si>
    <t xml:space="preserve">H.III</t>
  </si>
  <si>
    <t xml:space="preserve">H.IV</t>
  </si>
  <si>
    <t xml:space="preserve">P.I</t>
  </si>
  <si>
    <t xml:space="preserve">Pavilhão</t>
  </si>
  <si>
    <t xml:space="preserve">P.II</t>
  </si>
  <si>
    <t xml:space="preserve">P.III</t>
  </si>
  <si>
    <t xml:space="preserve">Lab.Mec.Estrutural</t>
  </si>
  <si>
    <t xml:space="preserve">LME</t>
  </si>
  <si>
    <t xml:space="preserve">Lab.Ergonomia</t>
  </si>
  <si>
    <t xml:space="preserve">Lab.Erg</t>
  </si>
  <si>
    <t xml:space="preserve">Lab. Pedra</t>
  </si>
  <si>
    <t xml:space="preserve">Gabinete do Professor</t>
  </si>
  <si>
    <t xml:space="preserve">GP</t>
  </si>
  <si>
    <t xml:space="preserve">3.9</t>
  </si>
  <si>
    <t xml:space="preserve">Lab.Computadores 3.5</t>
  </si>
  <si>
    <t xml:space="preserve">Lab. Tecn. Industrial</t>
  </si>
  <si>
    <t xml:space="preserve">Lab.373</t>
  </si>
  <si>
    <t xml:space="preserve">Cenimat</t>
  </si>
  <si>
    <t xml:space="preserve">Sala de aula 1.1</t>
  </si>
  <si>
    <t xml:space="preserve">Lab 1</t>
  </si>
  <si>
    <t xml:space="preserve">Lab 2</t>
  </si>
  <si>
    <t xml:space="preserve">Lab 3</t>
  </si>
  <si>
    <t xml:space="preserve">Lab 4</t>
  </si>
  <si>
    <t xml:space="preserve">Lab 5</t>
  </si>
  <si>
    <t xml:space="preserve">6</t>
  </si>
  <si>
    <t xml:space="preserve">Lab 6</t>
  </si>
  <si>
    <t xml:space="preserve">Lab 7</t>
  </si>
  <si>
    <t xml:space="preserve">Lab 8</t>
  </si>
  <si>
    <t xml:space="preserve">Lab. Máquinas</t>
  </si>
  <si>
    <t xml:space="preserve">Lab.Polivalente</t>
  </si>
  <si>
    <t xml:space="preserve">Poli</t>
  </si>
  <si>
    <t xml:space="preserve">Lab.Eng. Qualidade</t>
  </si>
  <si>
    <t xml:space="preserve">Lab.Eng.Qual</t>
  </si>
  <si>
    <t xml:space="preserve">Lab. Computadores 2.1</t>
  </si>
  <si>
    <t xml:space="preserve">Centro de Documentação e Biblioteca</t>
  </si>
  <si>
    <t xml:space="preserve">Gabinete de Trabalho em Grupo</t>
  </si>
  <si>
    <t xml:space="preserve">2.8</t>
  </si>
  <si>
    <t xml:space="preserve">3.01</t>
  </si>
  <si>
    <t xml:space="preserve">Gabinete de Trabalho Individual</t>
  </si>
  <si>
    <t xml:space="preserve">3.02</t>
  </si>
  <si>
    <t xml:space="preserve">3.03</t>
  </si>
  <si>
    <t xml:space="preserve">3.04</t>
  </si>
  <si>
    <t xml:space="preserve">3.05</t>
  </si>
  <si>
    <t xml:space="preserve">3.06</t>
  </si>
  <si>
    <t xml:space="preserve">3.07</t>
  </si>
  <si>
    <t xml:space="preserve">3.08</t>
  </si>
  <si>
    <t xml:space="preserve">3.09</t>
  </si>
  <si>
    <t xml:space="preserve">3.10</t>
  </si>
  <si>
    <t xml:space="preserve">3.13</t>
  </si>
  <si>
    <t xml:space="preserve">3.20</t>
  </si>
  <si>
    <t xml:space="preserve">3.37</t>
  </si>
  <si>
    <t xml:space="preserve">3.38</t>
  </si>
  <si>
    <t xml:space="preserve">3.39</t>
  </si>
  <si>
    <t xml:space="preserve">3.40</t>
  </si>
  <si>
    <t xml:space="preserve">4.41</t>
  </si>
  <si>
    <t xml:space="preserve">4.37</t>
  </si>
  <si>
    <t xml:space="preserve">4.39</t>
  </si>
  <si>
    <t xml:space="preserve">4.34</t>
  </si>
  <si>
    <t xml:space="preserve">4.38</t>
  </si>
  <si>
    <t xml:space="preserve">4.42</t>
  </si>
  <si>
    <t xml:space="preserve">4.36</t>
  </si>
  <si>
    <t xml:space="preserve">4.35</t>
  </si>
  <si>
    <t xml:space="preserve">4.32</t>
  </si>
  <si>
    <t xml:space="preserve">4.30</t>
  </si>
  <si>
    <t xml:space="preserve">4.40</t>
  </si>
  <si>
    <t xml:space="preserve">4.43</t>
  </si>
  <si>
    <t xml:space="preserve">Sala de Reunião</t>
  </si>
  <si>
    <t xml:space="preserve">2.28</t>
  </si>
  <si>
    <t xml:space="preserve">2.29</t>
  </si>
  <si>
    <t xml:space="preserve">2.31</t>
  </si>
  <si>
    <t xml:space="preserve">2.30</t>
  </si>
  <si>
    <t xml:space="preserve">2.32</t>
  </si>
  <si>
    <t xml:space="preserve">4.33</t>
  </si>
  <si>
    <t xml:space="preserve">2.35</t>
  </si>
  <si>
    <t xml:space="preserve">Hall 4ẃPiso</t>
  </si>
  <si>
    <t xml:space="preserve">Átrio</t>
  </si>
  <si>
    <t xml:space="preserve">454</t>
  </si>
  <si>
    <t xml:space="preserve">458</t>
  </si>
  <si>
    <t xml:space="preserve">457</t>
  </si>
  <si>
    <t xml:space="preserve">2.18</t>
  </si>
  <si>
    <t xml:space="preserve">453</t>
  </si>
  <si>
    <t xml:space="preserve">2.21</t>
  </si>
  <si>
    <t xml:space="preserve">460</t>
  </si>
  <si>
    <t xml:space="preserve">451</t>
  </si>
  <si>
    <t xml:space="preserve">343</t>
  </si>
  <si>
    <t xml:space="preserve">455</t>
  </si>
  <si>
    <t xml:space="preserve">449</t>
  </si>
  <si>
    <t xml:space="preserve">447</t>
  </si>
  <si>
    <t xml:space="preserve">459</t>
  </si>
  <si>
    <t xml:space="preserve">245</t>
  </si>
  <si>
    <t xml:space="preserve">224-A</t>
  </si>
  <si>
    <t xml:space="preserve">456</t>
  </si>
  <si>
    <t xml:space="preserve">202-A</t>
  </si>
  <si>
    <t xml:space="preserve">Gab.1</t>
  </si>
  <si>
    <t xml:space="preserve">Gab.5</t>
  </si>
  <si>
    <t xml:space="preserve">Gab.3</t>
  </si>
  <si>
    <t xml:space="preserve">Gab.4</t>
  </si>
  <si>
    <t xml:space="preserve">Gab.9</t>
  </si>
  <si>
    <t xml:space="preserve">Gab.8</t>
  </si>
  <si>
    <t xml:space="preserve">Gab.6</t>
  </si>
  <si>
    <t xml:space="preserve">Gab.6/7</t>
  </si>
  <si>
    <t xml:space="preserve">255-B</t>
  </si>
  <si>
    <t xml:space="preserve">Gab.2</t>
  </si>
  <si>
    <t xml:space="preserve">206-B</t>
  </si>
  <si>
    <t xml:space="preserve">Departamento de Conservação e Restauro</t>
  </si>
  <si>
    <t xml:space="preserve">0.47</t>
  </si>
  <si>
    <t xml:space="preserve">0.45</t>
  </si>
  <si>
    <t xml:space="preserve">0.43</t>
  </si>
  <si>
    <t xml:space="preserve">230-A</t>
  </si>
  <si>
    <t xml:space="preserve">364</t>
  </si>
  <si>
    <t xml:space="preserve">366</t>
  </si>
  <si>
    <t xml:space="preserve">377</t>
  </si>
  <si>
    <t xml:space="preserve">360</t>
  </si>
  <si>
    <t xml:space="preserve">352</t>
  </si>
  <si>
    <t xml:space="preserve">354</t>
  </si>
  <si>
    <t xml:space="preserve">356</t>
  </si>
  <si>
    <t xml:space="preserve">358</t>
  </si>
  <si>
    <t xml:space="preserve">377-B</t>
  </si>
  <si>
    <t xml:space="preserve">377-C</t>
  </si>
  <si>
    <t xml:space="preserve">377-D</t>
  </si>
  <si>
    <t xml:space="preserve">Lab 375</t>
  </si>
  <si>
    <t xml:space="preserve">362</t>
  </si>
  <si>
    <t xml:space="preserve">Secretaria</t>
  </si>
  <si>
    <t xml:space="preserve">437-D</t>
  </si>
  <si>
    <t xml:space="preserve">Portaria ed.II</t>
  </si>
  <si>
    <t xml:space="preserve">Portaria</t>
  </si>
  <si>
    <t xml:space="preserve">Portaria ed.I</t>
  </si>
  <si>
    <t xml:space="preserve">Centro de Imagem, Imprensa e Difusão da Informação</t>
  </si>
  <si>
    <t xml:space="preserve">115-A</t>
  </si>
  <si>
    <t xml:space="preserve">Portaria ed.IV</t>
  </si>
  <si>
    <t xml:space="preserve">Portaria Departamental 1</t>
  </si>
  <si>
    <t xml:space="preserve">Divisão de Logística e Conservação</t>
  </si>
  <si>
    <t xml:space="preserve">Portaria Departamental 2</t>
  </si>
  <si>
    <t xml:space="preserve">Portaria ed.VII</t>
  </si>
  <si>
    <t xml:space="preserve">Portaria ed.VIII</t>
  </si>
  <si>
    <t xml:space="preserve">Portaria ed.IX A</t>
  </si>
  <si>
    <t xml:space="preserve">Portaria ed.IX B</t>
  </si>
  <si>
    <t xml:space="preserve">Portaria ed.X</t>
  </si>
  <si>
    <t xml:space="preserve">Centro Excelência do Ambiente</t>
  </si>
  <si>
    <t xml:space="preserve">Centro Excelência</t>
  </si>
  <si>
    <t xml:space="preserve">1.5B</t>
  </si>
  <si>
    <t xml:space="preserve">Recepção</t>
  </si>
  <si>
    <t xml:space="preserve">Sala Polivalente</t>
  </si>
  <si>
    <t xml:space="preserve">Sala de Convívio</t>
  </si>
  <si>
    <t xml:space="preserve">233</t>
  </si>
  <si>
    <t xml:space="preserve">2.16</t>
  </si>
  <si>
    <t xml:space="preserve">2.10</t>
  </si>
  <si>
    <t xml:space="preserve">2.17</t>
  </si>
  <si>
    <t xml:space="preserve">3.6</t>
  </si>
  <si>
    <t xml:space="preserve">2.9</t>
  </si>
  <si>
    <t xml:space="preserve">231-A</t>
  </si>
  <si>
    <t xml:space="preserve">231</t>
  </si>
  <si>
    <t xml:space="preserve">Departamento de Engenharia Civil</t>
  </si>
  <si>
    <t xml:space="preserve">107-A</t>
  </si>
  <si>
    <t xml:space="preserve">4.0</t>
  </si>
  <si>
    <t xml:space="preserve">4.1</t>
  </si>
  <si>
    <t xml:space="preserve">2.02</t>
  </si>
  <si>
    <t xml:space="preserve">4.02</t>
  </si>
  <si>
    <t xml:space="preserve">2.03</t>
  </si>
  <si>
    <t xml:space="preserve">2.05</t>
  </si>
  <si>
    <t xml:space="preserve">2.06</t>
  </si>
  <si>
    <t xml:space="preserve">1.03</t>
  </si>
  <si>
    <t xml:space="preserve">1.02</t>
  </si>
  <si>
    <t xml:space="preserve">1.05</t>
  </si>
  <si>
    <t xml:space="preserve">1.06</t>
  </si>
  <si>
    <t xml:space="preserve">1.01</t>
  </si>
  <si>
    <t xml:space="preserve">4.07</t>
  </si>
  <si>
    <t xml:space="preserve">4.03</t>
  </si>
  <si>
    <t xml:space="preserve">4.04</t>
  </si>
  <si>
    <t xml:space="preserve">Aparelho Absorção Atómica</t>
  </si>
  <si>
    <t xml:space="preserve">2.09</t>
  </si>
  <si>
    <t xml:space="preserve">2.04</t>
  </si>
  <si>
    <t xml:space="preserve">245-B</t>
  </si>
  <si>
    <t xml:space="preserve">0</t>
  </si>
  <si>
    <t xml:space="preserve">2.19</t>
  </si>
  <si>
    <t xml:space="preserve">Núcleo de Protocolos e Contratos</t>
  </si>
  <si>
    <t xml:space="preserve">1.02-E</t>
  </si>
  <si>
    <t xml:space="preserve">Reprografia</t>
  </si>
  <si>
    <t xml:space="preserve">Átrio do 3ẃ piso</t>
  </si>
  <si>
    <t xml:space="preserve">Átrio do 4ẃ piso</t>
  </si>
  <si>
    <t xml:space="preserve">2.22</t>
  </si>
  <si>
    <t xml:space="preserve">Secção de Graduação</t>
  </si>
  <si>
    <t xml:space="preserve">Divisão Académica</t>
  </si>
  <si>
    <t xml:space="preserve">Secção de Pós-Graduação</t>
  </si>
  <si>
    <t xml:space="preserve">S. Reuniões Gab. Direcção</t>
  </si>
  <si>
    <t xml:space="preserve">Posto de Enfermagem</t>
  </si>
  <si>
    <t xml:space="preserve">Posto Médico</t>
  </si>
  <si>
    <t xml:space="preserve">Gabinete de Segurança, Higiene e Saúde no Trabalho</t>
  </si>
  <si>
    <t xml:space="preserve">Gabinete de Apoio Psicológico e Aconselhamento</t>
  </si>
  <si>
    <t xml:space="preserve">Central Telefónica</t>
  </si>
  <si>
    <t xml:space="preserve">C. Tel.</t>
  </si>
  <si>
    <t xml:space="preserve">Sala de Seminário</t>
  </si>
  <si>
    <t xml:space="preserve">Uninova</t>
  </si>
  <si>
    <t xml:space="preserve">Gabinete CDB</t>
  </si>
  <si>
    <t xml:space="preserve">Gab CDB</t>
  </si>
  <si>
    <t xml:space="preserve">Gabinete GAM</t>
  </si>
  <si>
    <t xml:space="preserve">Gab GAM</t>
  </si>
  <si>
    <t xml:space="preserve">Gabinete de Acolhimento e Mobilidade</t>
  </si>
  <si>
    <t xml:space="preserve">Gabinete DA</t>
  </si>
  <si>
    <t xml:space="preserve">Gab DA</t>
  </si>
  <si>
    <t xml:space="preserve">Gabinete Ensino</t>
  </si>
  <si>
    <t xml:space="preserve">Gab Ens</t>
  </si>
  <si>
    <t xml:space="preserve">Gabinete CIIDI</t>
  </si>
  <si>
    <t xml:space="preserve">Gab CIIDI</t>
  </si>
  <si>
    <t xml:space="preserve">Divisão de Comunicação e Cultura</t>
  </si>
  <si>
    <t xml:space="preserve">Gabinete CA</t>
  </si>
  <si>
    <t xml:space="preserve">Gab CA</t>
  </si>
  <si>
    <t xml:space="preserve">Administração</t>
  </si>
  <si>
    <t xml:space="preserve">Gabinete CC</t>
  </si>
  <si>
    <t xml:space="preserve">Gab CC</t>
  </si>
  <si>
    <t xml:space="preserve">Conselho Científico</t>
  </si>
  <si>
    <t xml:space="preserve">Gabinete CP</t>
  </si>
  <si>
    <t xml:space="preserve">Gab CP</t>
  </si>
  <si>
    <t xml:space="preserve">Conselho Pedagógico</t>
  </si>
  <si>
    <t xml:space="preserve">Gabinete DCM</t>
  </si>
  <si>
    <t xml:space="preserve">Gab DCM</t>
  </si>
  <si>
    <t xml:space="preserve">Gabinete DLC</t>
  </si>
  <si>
    <t xml:space="preserve">Gab DLC</t>
  </si>
  <si>
    <t xml:space="preserve">Gabinete DRF</t>
  </si>
  <si>
    <t xml:space="preserve">Gab DRF</t>
  </si>
  <si>
    <t xml:space="preserve">Divisão de Recursos Financeiros</t>
  </si>
  <si>
    <t xml:space="preserve">Gabinete DRH</t>
  </si>
  <si>
    <t xml:space="preserve">Gab DRH</t>
  </si>
  <si>
    <t xml:space="preserve">Divisão de Recursos Humanos</t>
  </si>
  <si>
    <t xml:space="preserve">Gabinete GOIE</t>
  </si>
  <si>
    <t xml:space="preserve">Gab GOIE</t>
  </si>
  <si>
    <t xml:space="preserve">Gabinete de Orientação e Informação de Emprego</t>
  </si>
  <si>
    <t xml:space="preserve">Gabinete Dir</t>
  </si>
  <si>
    <t xml:space="preserve">Gab Dir</t>
  </si>
  <si>
    <t xml:space="preserve">Gabinete UAP</t>
  </si>
  <si>
    <t xml:space="preserve">Gab UAP</t>
  </si>
  <si>
    <t xml:space="preserve">Assessoria de Planeamento</t>
  </si>
  <si>
    <t xml:space="preserve">Gabinete GAPA</t>
  </si>
  <si>
    <t xml:space="preserve">Gab GAPA</t>
  </si>
  <si>
    <t xml:space="preserve">Gabinete DCEA</t>
  </si>
  <si>
    <t xml:space="preserve">Gab DCEA</t>
  </si>
  <si>
    <t xml:space="preserve">Gabinete DCR</t>
  </si>
  <si>
    <t xml:space="preserve">Gab DCR</t>
  </si>
  <si>
    <t xml:space="preserve">Gabinete DQ</t>
  </si>
  <si>
    <t xml:space="preserve">Gab DQ</t>
  </si>
  <si>
    <t xml:space="preserve">Gabinete SABT</t>
  </si>
  <si>
    <t xml:space="preserve">Gab SABT</t>
  </si>
  <si>
    <t xml:space="preserve">Gabinete CF</t>
  </si>
  <si>
    <t xml:space="preserve">Gab CF</t>
  </si>
  <si>
    <t xml:space="preserve">Gabinete DCSA</t>
  </si>
  <si>
    <t xml:space="preserve">Gab DCSA</t>
  </si>
  <si>
    <t xml:space="preserve">Gabinete UAE</t>
  </si>
  <si>
    <t xml:space="preserve">Gab UAE</t>
  </si>
  <si>
    <t xml:space="preserve">Unidade de Apoio ao Exterior</t>
  </si>
  <si>
    <t xml:space="preserve">Gabinete DEMI</t>
  </si>
  <si>
    <t xml:space="preserve">Gab DEMI</t>
  </si>
  <si>
    <t xml:space="preserve">Gabinete DEE</t>
  </si>
  <si>
    <t xml:space="preserve">Gab DEE</t>
  </si>
  <si>
    <t xml:space="preserve">Gabinete DEC</t>
  </si>
  <si>
    <t xml:space="preserve">Gab DEC</t>
  </si>
  <si>
    <t xml:space="preserve">Gabinete DCT</t>
  </si>
  <si>
    <t xml:space="preserve">Gab DCT</t>
  </si>
  <si>
    <t xml:space="preserve">Gabinete CENIMAT</t>
  </si>
  <si>
    <t xml:space="preserve">Gab CENIMAT</t>
  </si>
  <si>
    <t xml:space="preserve">Gabinete GAI</t>
  </si>
  <si>
    <t xml:space="preserve">Gab GAI</t>
  </si>
  <si>
    <t xml:space="preserve">Gabinete de Assessoria de Imprensa</t>
  </si>
  <si>
    <t xml:space="preserve">Lab. 046</t>
  </si>
  <si>
    <t xml:space="preserve">Lab. 048</t>
  </si>
  <si>
    <t xml:space="preserve">Lab. 048B</t>
  </si>
  <si>
    <t xml:space="preserve">Lab. 371</t>
  </si>
  <si>
    <t xml:space="preserve">Lab.205</t>
  </si>
  <si>
    <t xml:space="preserve">217-D</t>
  </si>
  <si>
    <t xml:space="preserve">Lab. 375</t>
  </si>
  <si>
    <t xml:space="preserve">375</t>
  </si>
  <si>
    <t xml:space="preserve">Sala ÁGORA</t>
  </si>
  <si>
    <t xml:space="preserve">Sala Ágora</t>
  </si>
  <si>
    <t xml:space="preserve">Leopoldo Guimarães</t>
  </si>
  <si>
    <t xml:space="preserve">Fernando Pessoa (1.19)</t>
  </si>
  <si>
    <t xml:space="preserve">Laboratório</t>
  </si>
  <si>
    <t xml:space="preserve">Lab. 103</t>
  </si>
  <si>
    <t xml:space="preserve">Sala Multiusos</t>
  </si>
  <si>
    <t xml:space="preserve">SMU</t>
  </si>
  <si>
    <t xml:space="preserve">Sala multiusos</t>
  </si>
  <si>
    <t xml:space="preserve">Sala de Reuniões Multiusos</t>
  </si>
  <si>
    <t xml:space="preserve">SRMU</t>
  </si>
  <si>
    <t xml:space="preserve">Livraria</t>
  </si>
  <si>
    <t xml:space="preserve">Caixa Geral de Depósitos</t>
  </si>
  <si>
    <t xml:space="preserve">CGD</t>
  </si>
  <si>
    <t xml:space="preserve">CEMOP</t>
  </si>
  <si>
    <t xml:space="preserve">Portaria Principal</t>
  </si>
  <si>
    <t xml:space="preserve">Cantina</t>
  </si>
  <si>
    <t xml:space="preserve">Creche</t>
  </si>
  <si>
    <t xml:space="preserve">CITI/CENTRIA</t>
  </si>
  <si>
    <t xml:space="preserve">Pav. Técnico</t>
  </si>
  <si>
    <t xml:space="preserve">Balneários</t>
  </si>
  <si>
    <t xml:space="preserve">Centro de cópias</t>
  </si>
  <si>
    <t xml:space="preserve">Centro de cópias </t>
  </si>
  <si>
    <t xml:space="preserve">WC</t>
  </si>
  <si>
    <t xml:space="preserve">Instalações Sanitárias</t>
  </si>
  <si>
    <t xml:space="preserve">124-A</t>
  </si>
  <si>
    <t xml:space="preserve">123-A</t>
  </si>
  <si>
    <t xml:space="preserve">122-A</t>
  </si>
  <si>
    <t xml:space="preserve">121-A</t>
  </si>
  <si>
    <t xml:space="preserve">120-A</t>
  </si>
  <si>
    <t xml:space="preserve">119-A</t>
  </si>
  <si>
    <t xml:space="preserve">101-A</t>
  </si>
  <si>
    <t xml:space="preserve">101-C</t>
  </si>
  <si>
    <t xml:space="preserve">104-D</t>
  </si>
  <si>
    <t xml:space="preserve">107-B</t>
  </si>
  <si>
    <t xml:space="preserve">107-C</t>
  </si>
  <si>
    <t xml:space="preserve">203-B</t>
  </si>
  <si>
    <t xml:space="preserve">209-A</t>
  </si>
  <si>
    <t xml:space="preserve">209-B</t>
  </si>
  <si>
    <t xml:space="preserve">213-A</t>
  </si>
  <si>
    <t xml:space="preserve">213-B</t>
  </si>
  <si>
    <t xml:space="preserve">215-B</t>
  </si>
  <si>
    <t xml:space="preserve">215-C</t>
  </si>
  <si>
    <t xml:space="preserve">228-A</t>
  </si>
  <si>
    <t xml:space="preserve">244-A</t>
  </si>
  <si>
    <t xml:space="preserve">238-A</t>
  </si>
  <si>
    <t xml:space="preserve">Hall Ed. II</t>
  </si>
  <si>
    <t xml:space="preserve">Hall</t>
  </si>
  <si>
    <t xml:space="preserve">Bar Ed. II</t>
  </si>
  <si>
    <t xml:space="preserve">Bar</t>
  </si>
  <si>
    <t xml:space="preserve">IS Ed. II 1-3</t>
  </si>
  <si>
    <t xml:space="preserve">IS</t>
  </si>
  <si>
    <t xml:space="preserve">IS Ed. II 1-4</t>
  </si>
  <si>
    <t xml:space="preserve">IS Ed. II 1-2</t>
  </si>
  <si>
    <t xml:space="preserve">IS Ed. II 1-1</t>
  </si>
  <si>
    <t xml:space="preserve">IS Ed. II 2-4</t>
  </si>
  <si>
    <t xml:space="preserve">IS Ed. II 2-3</t>
  </si>
  <si>
    <t xml:space="preserve">Hall Ed. II 2</t>
  </si>
  <si>
    <t xml:space="preserve">IS Ed. II 2-1</t>
  </si>
  <si>
    <t xml:space="preserve">IS Ed. II 2-2</t>
  </si>
  <si>
    <t xml:space="preserve">127-B</t>
  </si>
  <si>
    <t xml:space="preserve">127-A</t>
  </si>
  <si>
    <t xml:space="preserve">126-C</t>
  </si>
  <si>
    <t xml:space="preserve">126-B</t>
  </si>
  <si>
    <t xml:space="preserve">123-B</t>
  </si>
  <si>
    <t xml:space="preserve">IS Ed. I 1-1</t>
  </si>
  <si>
    <t xml:space="preserve">IS Ed. I 1-2</t>
  </si>
  <si>
    <t xml:space="preserve">Bar Ed. I</t>
  </si>
  <si>
    <t xml:space="preserve">114-A</t>
  </si>
  <si>
    <t xml:space="preserve">117-A</t>
  </si>
  <si>
    <t xml:space="preserve">110-B</t>
  </si>
  <si>
    <t xml:space="preserve">112-A</t>
  </si>
  <si>
    <t xml:space="preserve">110-A</t>
  </si>
  <si>
    <t xml:space="preserve">Loja A</t>
  </si>
  <si>
    <t xml:space="preserve">Loja B</t>
  </si>
  <si>
    <t xml:space="preserve">Loja C</t>
  </si>
  <si>
    <t xml:space="preserve">Loja D</t>
  </si>
  <si>
    <t xml:space="preserve">Sala 7</t>
  </si>
  <si>
    <t xml:space="preserve">Sala 1</t>
  </si>
  <si>
    <t xml:space="preserve">Repartição Académica</t>
  </si>
  <si>
    <t xml:space="preserve">Sala 4</t>
  </si>
  <si>
    <t xml:space="preserve">Sala 3</t>
  </si>
  <si>
    <t xml:space="preserve">Hall Ed. I</t>
  </si>
  <si>
    <t xml:space="preserve">IS Ed. I 1-3</t>
  </si>
  <si>
    <t xml:space="preserve">IS Ed. I 1-4</t>
  </si>
  <si>
    <t xml:space="preserve">103-A</t>
  </si>
  <si>
    <t xml:space="preserve">254</t>
  </si>
  <si>
    <t xml:space="preserve">255</t>
  </si>
  <si>
    <t xml:space="preserve">241-A</t>
  </si>
  <si>
    <t xml:space="preserve">240-A</t>
  </si>
  <si>
    <t xml:space="preserve">IS Ed. I 9</t>
  </si>
  <si>
    <t xml:space="preserve">201-A</t>
  </si>
  <si>
    <t xml:space="preserve">204-A</t>
  </si>
  <si>
    <t xml:space="preserve">204-B</t>
  </si>
  <si>
    <t xml:space="preserve">236</t>
  </si>
  <si>
    <t xml:space="preserve">230-B</t>
  </si>
  <si>
    <t xml:space="preserve">223</t>
  </si>
  <si>
    <t xml:space="preserve">229-B</t>
  </si>
  <si>
    <t xml:space="preserve">229-C</t>
  </si>
  <si>
    <t xml:space="preserve">235</t>
  </si>
  <si>
    <t xml:space="preserve">237</t>
  </si>
  <si>
    <t xml:space="preserve">237-A</t>
  </si>
  <si>
    <t xml:space="preserve">IS Ed. I 2-1</t>
  </si>
  <si>
    <t xml:space="preserve">IS Ed. I 2-2</t>
  </si>
  <si>
    <t xml:space="preserve">IS Ed. I 2-3</t>
  </si>
  <si>
    <t xml:space="preserve">IS Ed. I 2-4</t>
  </si>
  <si>
    <t xml:space="preserve">IS-Ed.III-0-H1</t>
  </si>
  <si>
    <t xml:space="preserve">IS-Ed.III-0-S1</t>
  </si>
  <si>
    <t xml:space="preserve">114A/118A</t>
  </si>
  <si>
    <t xml:space="preserve">IS-Ed.III-0-D2</t>
  </si>
  <si>
    <t xml:space="preserve">IS-Ed.III-0-S2</t>
  </si>
  <si>
    <t xml:space="preserve">IS-Ed.III-0-H2</t>
  </si>
  <si>
    <t xml:space="preserve">Arr-01</t>
  </si>
  <si>
    <t xml:space="preserve">114B</t>
  </si>
  <si>
    <t xml:space="preserve">IS-Ed.IV-0-S</t>
  </si>
  <si>
    <t xml:space="preserve">IS-Ed.IV-0-H</t>
  </si>
  <si>
    <t xml:space="preserve">Estacionamento P5</t>
  </si>
  <si>
    <t xml:space="preserve">Estacionamento P6</t>
  </si>
  <si>
    <t xml:space="preserve">Estacionamento P2</t>
  </si>
  <si>
    <t xml:space="preserve">Estacionamento P3</t>
  </si>
  <si>
    <t xml:space="preserve">Multibanco Ed. I</t>
  </si>
  <si>
    <t xml:space="preserve">Marco de Correio - Ed. I</t>
  </si>
  <si>
    <t xml:space="preserve">Espaço</t>
  </si>
  <si>
    <t xml:space="preserve">Marco do Correio - Ed. I</t>
  </si>
  <si>
    <t xml:space="preserve">Núm. entradas</t>
  </si>
  <si>
    <t xml:space="preserve">FOLDER</t>
  </si>
  <si>
    <t xml:space="preserve">Nome</t>
  </si>
  <si>
    <t xml:space="preserve">Abreviatura</t>
  </si>
  <si>
    <t xml:space="preserve">Tipo</t>
  </si>
  <si>
    <t xml:space="preserve">Ausente do Main</t>
  </si>
  <si>
    <t xml:space="preserve">Nome no Main</t>
  </si>
  <si>
    <t xml:space="preserve">Campus Edificios</t>
  </si>
  <si>
    <t xml:space="preserve">UNI</t>
  </si>
  <si>
    <t xml:space="preserve">Ed. VI</t>
  </si>
  <si>
    <t xml:space="preserve">Ed.V</t>
  </si>
  <si>
    <t xml:space="preserve">Ed. Departamental</t>
  </si>
  <si>
    <t xml:space="preserve">Ed. Depart.</t>
  </si>
  <si>
    <t xml:space="preserve">NOTA: não estão aqui os estacionamentos nem os POIs</t>
  </si>
  <si>
    <t xml:space="preserve">CITI Piso 1</t>
  </si>
  <si>
    <t xml:space="preserve">CITI Piso 2</t>
  </si>
  <si>
    <t xml:space="preserve">CITI Piso 3</t>
  </si>
  <si>
    <t xml:space="preserve">Edificio 1 Piso 1</t>
  </si>
  <si>
    <t xml:space="preserve">104A</t>
  </si>
  <si>
    <t xml:space="preserve">Lab 104</t>
  </si>
  <si>
    <t xml:space="preserve">103A</t>
  </si>
  <si>
    <t xml:space="preserve">IS Ed.1 1-4</t>
  </si>
  <si>
    <t xml:space="preserve">IS Ed.1 1-3</t>
  </si>
  <si>
    <t xml:space="preserve">Gab. GAM</t>
  </si>
  <si>
    <t xml:space="preserve">S.Graduação</t>
  </si>
  <si>
    <t xml:space="preserve">R. Académica</t>
  </si>
  <si>
    <t xml:space="preserve">LojaA</t>
  </si>
  <si>
    <t xml:space="preserve">110A</t>
  </si>
  <si>
    <t xml:space="preserve">110B</t>
  </si>
  <si>
    <t xml:space="preserve">112A</t>
  </si>
  <si>
    <t xml:space="preserve">114A</t>
  </si>
  <si>
    <t xml:space="preserve">117A</t>
  </si>
  <si>
    <t xml:space="preserve">IS-Ed1-1-2</t>
  </si>
  <si>
    <t xml:space="preserve">IS-Ed1-1-1</t>
  </si>
  <si>
    <t xml:space="preserve">122A</t>
  </si>
  <si>
    <t xml:space="preserve">126B</t>
  </si>
  <si>
    <t xml:space="preserve">126C</t>
  </si>
  <si>
    <t xml:space="preserve">127A</t>
  </si>
  <si>
    <t xml:space="preserve">127B</t>
  </si>
  <si>
    <t xml:space="preserve">123B</t>
  </si>
  <si>
    <t xml:space="preserve">123A</t>
  </si>
  <si>
    <t xml:space="preserve">Bar Ed. 1</t>
  </si>
  <si>
    <t xml:space="preserve">Lab 103</t>
  </si>
  <si>
    <t xml:space="preserve">104B</t>
  </si>
  <si>
    <t xml:space="preserve">Lab 101B</t>
  </si>
  <si>
    <t xml:space="preserve">101A</t>
  </si>
  <si>
    <t xml:space="preserve">104C</t>
  </si>
  <si>
    <t xml:space="preserve">Cent. Telefónica</t>
  </si>
  <si>
    <t xml:space="preserve">107A</t>
  </si>
  <si>
    <t xml:space="preserve">Hall Ed. 1</t>
  </si>
  <si>
    <t xml:space="preserve">Portaria Ed. 1</t>
  </si>
  <si>
    <t xml:space="preserve">107B</t>
  </si>
  <si>
    <t xml:space="preserve">Lab 101</t>
  </si>
  <si>
    <t xml:space="preserve">Edificio 1 Piso 2</t>
  </si>
  <si>
    <t xml:space="preserve">IS  Ed. I 2-1</t>
  </si>
  <si>
    <t xml:space="preserve">238A</t>
  </si>
  <si>
    <t xml:space="preserve">230B</t>
  </si>
  <si>
    <t xml:space="preserve">S. Reuniões</t>
  </si>
  <si>
    <t xml:space="preserve">250</t>
  </si>
  <si>
    <t xml:space="preserve">Lab 240</t>
  </si>
  <si>
    <t xml:space="preserve">240A</t>
  </si>
  <si>
    <t xml:space="preserve">241A</t>
  </si>
  <si>
    <t xml:space="preserve">245A</t>
  </si>
  <si>
    <t xml:space="preserve">245B</t>
  </si>
  <si>
    <t xml:space="preserve">253B</t>
  </si>
  <si>
    <t xml:space="preserve">253A</t>
  </si>
  <si>
    <t xml:space="preserve">255B</t>
  </si>
  <si>
    <t xml:space="preserve">255A</t>
  </si>
  <si>
    <t xml:space="preserve">Gab. Dir</t>
  </si>
  <si>
    <t xml:space="preserve">229B</t>
  </si>
  <si>
    <t xml:space="preserve">229C</t>
  </si>
  <si>
    <t xml:space="preserve">237A</t>
  </si>
  <si>
    <t xml:space="preserve">204A</t>
  </si>
  <si>
    <t xml:space="preserve">204B</t>
  </si>
  <si>
    <t xml:space="preserve">201A</t>
  </si>
  <si>
    <t xml:space="preserve">211A</t>
  </si>
  <si>
    <t xml:space="preserve">Edificio 2 Piso 1</t>
  </si>
  <si>
    <t xml:space="preserve">101C</t>
  </si>
  <si>
    <t xml:space="preserve">101B</t>
  </si>
  <si>
    <t xml:space="preserve">101E</t>
  </si>
  <si>
    <t xml:space="preserve">104D</t>
  </si>
  <si>
    <t xml:space="preserve">107C</t>
  </si>
  <si>
    <t xml:space="preserve">HALL-Ed2-1</t>
  </si>
  <si>
    <t xml:space="preserve">IS-Ed2-1-3</t>
  </si>
  <si>
    <t xml:space="preserve">IS-Ed2-1-4</t>
  </si>
  <si>
    <t xml:space="preserve">Portaria Ed</t>
  </si>
  <si>
    <t xml:space="preserve">Bar-Ed2-1-1</t>
  </si>
  <si>
    <t xml:space="preserve">IS-Ed2-1-2</t>
  </si>
  <si>
    <t xml:space="preserve">IS-Ed2-1-1</t>
  </si>
  <si>
    <t xml:space="preserve">119A</t>
  </si>
  <si>
    <t xml:space="preserve">120A</t>
  </si>
  <si>
    <t xml:space="preserve">121A</t>
  </si>
  <si>
    <t xml:space="preserve">124A</t>
  </si>
  <si>
    <t xml:space="preserve">Edificio 2 Piso 2</t>
  </si>
  <si>
    <t xml:space="preserve">203B</t>
  </si>
  <si>
    <t xml:space="preserve">213A</t>
  </si>
  <si>
    <t xml:space="preserve">213B</t>
  </si>
  <si>
    <t xml:space="preserve">215B</t>
  </si>
  <si>
    <t xml:space="preserve">215C</t>
  </si>
  <si>
    <t xml:space="preserve">IS-Ed2-2-4</t>
  </si>
  <si>
    <t xml:space="preserve">IS-Ed2-2-3</t>
  </si>
  <si>
    <t xml:space="preserve">228A</t>
  </si>
  <si>
    <t xml:space="preserve">230A</t>
  </si>
  <si>
    <t xml:space="preserve">Ha-Ed-2-2</t>
  </si>
  <si>
    <t xml:space="preserve">IS-Ed2-2-1</t>
  </si>
  <si>
    <t xml:space="preserve">IS-Ed2-2-2</t>
  </si>
  <si>
    <t xml:space="preserve">248</t>
  </si>
  <si>
    <t xml:space="preserve">244A</t>
  </si>
  <si>
    <t xml:space="preserve">231A</t>
  </si>
  <si>
    <t xml:space="preserve">215A</t>
  </si>
  <si>
    <t xml:space="preserve">211B</t>
  </si>
  <si>
    <t xml:space="preserve">Ed III Piso 0</t>
  </si>
  <si>
    <t xml:space="preserve">115A</t>
  </si>
  <si>
    <t xml:space="preserve">100</t>
  </si>
  <si>
    <t xml:space="preserve">Ed III Piso 1</t>
  </si>
  <si>
    <t xml:space="preserve">Ed IV Piso 0</t>
  </si>
  <si>
    <t xml:space="preserve">Sala de Actos</t>
  </si>
  <si>
    <t xml:space="preserve">Ed IV Piso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129" activeCellId="0" sqref="G1129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4.33"/>
    <col collapsed="false" customWidth="true" hidden="false" outlineLevel="0" max="3" min="3" style="1" width="24.82"/>
    <col collapsed="false" customWidth="true" hidden="true" outlineLevel="0" max="4" min="4" style="2" width="14.33"/>
    <col collapsed="false" customWidth="true" hidden="true" outlineLevel="0" max="5" min="5" style="2" width="26.32"/>
    <col collapsed="false" customWidth="true" hidden="true" outlineLevel="0" max="6" min="6" style="2" width="31.82"/>
    <col collapsed="false" customWidth="true" hidden="false" outlineLevel="0" max="7" min="7" style="2" width="29.5"/>
    <col collapsed="false" customWidth="true" hidden="false" outlineLevel="0" max="8" min="8" style="2" width="2.16"/>
    <col collapsed="false" customWidth="true" hidden="false" outlineLevel="0" max="9" min="9" style="2" width="13.66"/>
    <col collapsed="false" customWidth="false" hidden="false" outlineLevel="0" max="257" min="10" style="2" width="11.5"/>
  </cols>
  <sheetData>
    <row r="1" customFormat="false" ht="12" hidden="false" customHeight="false" outlineLevel="0" collapsed="false">
      <c r="A1" s="3" t="n">
        <f aca="false">MAX(A3:A1136)</f>
        <v>5001</v>
      </c>
    </row>
    <row r="2" customFormat="false" ht="33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I2" s="7" t="s">
        <v>7</v>
      </c>
    </row>
    <row r="3" customFormat="false" ht="12" hidden="false" customHeight="false" outlineLevel="0" collapsed="false">
      <c r="A3" s="8" t="n">
        <v>3</v>
      </c>
      <c r="B3" s="9" t="n">
        <v>1191</v>
      </c>
      <c r="C3" s="9" t="s">
        <v>8</v>
      </c>
      <c r="D3" s="9" t="s">
        <v>9</v>
      </c>
      <c r="E3" s="9" t="s">
        <v>10</v>
      </c>
      <c r="F3" s="9" t="s">
        <v>9</v>
      </c>
      <c r="G3" s="9" t="str">
        <f aca="false">IF(B3="-","",VLOOKUP(B3,TabEspaços,2,FALSE()))</f>
        <v>P.I</v>
      </c>
      <c r="I3" s="10" t="str">
        <f aca="false">IF(B3="-",IF(ISNA(MATCH(A3,TabMapEspaços,0)),"",1),IF(ISNA(MATCH(A3,TabMapSubEspaços,0)),"",1))</f>
        <v/>
      </c>
    </row>
    <row r="4" customFormat="false" ht="12" hidden="false" customHeight="false" outlineLevel="0" collapsed="false">
      <c r="A4" s="11" t="n">
        <v>6</v>
      </c>
      <c r="B4" s="12" t="n">
        <v>1178</v>
      </c>
      <c r="C4" s="13" t="s">
        <v>11</v>
      </c>
      <c r="D4" s="12" t="s">
        <v>9</v>
      </c>
      <c r="E4" s="12" t="s">
        <v>10</v>
      </c>
      <c r="F4" s="12" t="s">
        <v>12</v>
      </c>
      <c r="G4" s="12" t="str">
        <f aca="false">IF(B4="-","",VLOOKUP(B4,TabEspaços,2,FALSE()))</f>
        <v>Ed.II</v>
      </c>
      <c r="I4" s="14" t="n">
        <f aca="false">IF(B4="-",IF(ISNA(MATCH(A4,TabMapEspaços,0)),"",1),IF(ISNA(MATCH(A4,TabMapSubEspaços,0)),"",1))</f>
        <v>1</v>
      </c>
    </row>
    <row r="5" customFormat="false" ht="12" hidden="false" customHeight="false" outlineLevel="0" collapsed="false">
      <c r="A5" s="11" t="n">
        <v>7</v>
      </c>
      <c r="B5" s="12" t="n">
        <v>1178</v>
      </c>
      <c r="C5" s="13" t="s">
        <v>13</v>
      </c>
      <c r="D5" s="12" t="s">
        <v>9</v>
      </c>
      <c r="E5" s="12" t="s">
        <v>14</v>
      </c>
      <c r="F5" s="12" t="s">
        <v>12</v>
      </c>
      <c r="G5" s="12" t="str">
        <f aca="false">IF(B5="-","",VLOOKUP(B5,TabEspaços,2,FALSE()))</f>
        <v>Ed.II</v>
      </c>
      <c r="I5" s="14" t="n">
        <f aca="false">IF(B5="-",IF(ISNA(MATCH(A5,TabMapEspaços,0)),"",1),IF(ISNA(MATCH(A5,TabMapSubEspaços,0)),"",1))</f>
        <v>1</v>
      </c>
    </row>
    <row r="6" customFormat="false" ht="12" hidden="false" customHeight="false" outlineLevel="0" collapsed="false">
      <c r="A6" s="11" t="n">
        <v>8</v>
      </c>
      <c r="B6" s="12" t="n">
        <v>1178</v>
      </c>
      <c r="C6" s="13" t="s">
        <v>15</v>
      </c>
      <c r="D6" s="12" t="s">
        <v>9</v>
      </c>
      <c r="E6" s="12" t="s">
        <v>14</v>
      </c>
      <c r="F6" s="12" t="s">
        <v>12</v>
      </c>
      <c r="G6" s="12" t="str">
        <f aca="false">IF(B6="-","",VLOOKUP(B6,TabEspaços,2,FALSE()))</f>
        <v>Ed.II</v>
      </c>
      <c r="I6" s="14" t="n">
        <f aca="false">IF(B6="-",IF(ISNA(MATCH(A6,TabMapEspaços,0)),"",1),IF(ISNA(MATCH(A6,TabMapSubEspaços,0)),"",1))</f>
        <v>1</v>
      </c>
    </row>
    <row r="7" customFormat="false" ht="12" hidden="false" customHeight="false" outlineLevel="0" collapsed="false">
      <c r="A7" s="11" t="n">
        <v>9</v>
      </c>
      <c r="B7" s="12" t="n">
        <v>1178</v>
      </c>
      <c r="C7" s="13" t="s">
        <v>16</v>
      </c>
      <c r="D7" s="12" t="s">
        <v>9</v>
      </c>
      <c r="E7" s="12" t="s">
        <v>14</v>
      </c>
      <c r="F7" s="12" t="s">
        <v>12</v>
      </c>
      <c r="G7" s="12" t="str">
        <f aca="false">IF(B7="-","",VLOOKUP(B7,TabEspaços,2,FALSE()))</f>
        <v>Ed.II</v>
      </c>
      <c r="I7" s="14" t="n">
        <f aca="false">IF(B7="-",IF(ISNA(MATCH(A7,TabMapEspaços,0)),"",1),IF(ISNA(MATCH(A7,TabMapSubEspaços,0)),"",1))</f>
        <v>1</v>
      </c>
    </row>
    <row r="8" customFormat="false" ht="12" hidden="false" customHeight="false" outlineLevel="0" collapsed="false">
      <c r="A8" s="11" t="n">
        <v>10</v>
      </c>
      <c r="B8" s="12" t="n">
        <v>1178</v>
      </c>
      <c r="C8" s="13" t="s">
        <v>17</v>
      </c>
      <c r="D8" s="12" t="s">
        <v>9</v>
      </c>
      <c r="E8" s="12" t="s">
        <v>14</v>
      </c>
      <c r="F8" s="12" t="s">
        <v>12</v>
      </c>
      <c r="G8" s="12" t="str">
        <f aca="false">IF(B8="-","",VLOOKUP(B8,TabEspaços,2,FALSE()))</f>
        <v>Ed.II</v>
      </c>
      <c r="I8" s="14" t="n">
        <f aca="false">IF(B8="-",IF(ISNA(MATCH(A8,TabMapEspaços,0)),"",1),IF(ISNA(MATCH(A8,TabMapSubEspaços,0)),"",1))</f>
        <v>1</v>
      </c>
    </row>
    <row r="9" customFormat="false" ht="12" hidden="false" customHeight="false" outlineLevel="0" collapsed="false">
      <c r="A9" s="11" t="n">
        <v>11</v>
      </c>
      <c r="B9" s="12" t="n">
        <v>1178</v>
      </c>
      <c r="C9" s="13" t="s">
        <v>18</v>
      </c>
      <c r="D9" s="12" t="s">
        <v>9</v>
      </c>
      <c r="E9" s="12" t="s">
        <v>19</v>
      </c>
      <c r="F9" s="12" t="s">
        <v>9</v>
      </c>
      <c r="G9" s="12" t="str">
        <f aca="false">IF(B9="-","",VLOOKUP(B9,TabEspaços,2,FALSE()))</f>
        <v>Ed.II</v>
      </c>
      <c r="I9" s="14" t="n">
        <f aca="false">IF(B9="-",IF(ISNA(MATCH(A9,TabMapEspaços,0)),"",1),IF(ISNA(MATCH(A9,TabMapSubEspaços,0)),"",1))</f>
        <v>1</v>
      </c>
    </row>
    <row r="10" customFormat="false" ht="12" hidden="false" customHeight="false" outlineLevel="0" collapsed="false">
      <c r="A10" s="11" t="n">
        <v>12</v>
      </c>
      <c r="B10" s="12" t="n">
        <v>1178</v>
      </c>
      <c r="C10" s="13" t="s">
        <v>20</v>
      </c>
      <c r="D10" s="12" t="s">
        <v>9</v>
      </c>
      <c r="E10" s="12" t="s">
        <v>19</v>
      </c>
      <c r="F10" s="12" t="s">
        <v>9</v>
      </c>
      <c r="G10" s="12" t="str">
        <f aca="false">IF(B10="-","",VLOOKUP(B10,TabEspaços,2,FALSE()))</f>
        <v>Ed.II</v>
      </c>
      <c r="I10" s="14" t="n">
        <f aca="false">IF(B10="-",IF(ISNA(MATCH(A10,TabMapEspaços,0)),"",1),IF(ISNA(MATCH(A10,TabMapSubEspaços,0)),"",1))</f>
        <v>1</v>
      </c>
    </row>
    <row r="11" customFormat="false" ht="12" hidden="false" customHeight="false" outlineLevel="0" collapsed="false">
      <c r="A11" s="11" t="n">
        <v>13</v>
      </c>
      <c r="B11" s="12" t="n">
        <v>1178</v>
      </c>
      <c r="C11" s="13" t="s">
        <v>21</v>
      </c>
      <c r="D11" s="12" t="s">
        <v>9</v>
      </c>
      <c r="E11" s="12" t="s">
        <v>10</v>
      </c>
      <c r="F11" s="12" t="s">
        <v>22</v>
      </c>
      <c r="G11" s="12" t="str">
        <f aca="false">IF(B11="-","",VLOOKUP(B11,TabEspaços,2,FALSE()))</f>
        <v>Ed.II</v>
      </c>
      <c r="I11" s="14" t="n">
        <f aca="false">IF(B11="-",IF(ISNA(MATCH(A11,TabMapEspaços,0)),"",1),IF(ISNA(MATCH(A11,TabMapSubEspaços,0)),"",1))</f>
        <v>1</v>
      </c>
    </row>
    <row r="12" customFormat="false" ht="12" hidden="false" customHeight="false" outlineLevel="0" collapsed="false">
      <c r="A12" s="11" t="n">
        <v>14</v>
      </c>
      <c r="B12" s="12" t="n">
        <v>1178</v>
      </c>
      <c r="C12" s="13" t="s">
        <v>23</v>
      </c>
      <c r="D12" s="12" t="s">
        <v>9</v>
      </c>
      <c r="E12" s="12" t="s">
        <v>24</v>
      </c>
      <c r="F12" s="12" t="s">
        <v>22</v>
      </c>
      <c r="G12" s="12" t="str">
        <f aca="false">IF(B12="-","",VLOOKUP(B12,TabEspaços,2,FALSE()))</f>
        <v>Ed.II</v>
      </c>
      <c r="I12" s="14" t="n">
        <f aca="false">IF(B12="-",IF(ISNA(MATCH(A12,TabMapEspaços,0)),"",1),IF(ISNA(MATCH(A12,TabMapSubEspaços,0)),"",1))</f>
        <v>1</v>
      </c>
    </row>
    <row r="13" customFormat="false" ht="12" hidden="false" customHeight="false" outlineLevel="0" collapsed="false">
      <c r="A13" s="11" t="n">
        <v>15</v>
      </c>
      <c r="B13" s="12" t="n">
        <v>1178</v>
      </c>
      <c r="C13" s="13" t="s">
        <v>25</v>
      </c>
      <c r="D13" s="12" t="s">
        <v>9</v>
      </c>
      <c r="E13" s="12" t="s">
        <v>10</v>
      </c>
      <c r="F13" s="12" t="s">
        <v>9</v>
      </c>
      <c r="G13" s="12" t="str">
        <f aca="false">IF(B13="-","",VLOOKUP(B13,TabEspaços,2,FALSE()))</f>
        <v>Ed.II</v>
      </c>
      <c r="I13" s="14" t="n">
        <f aca="false">IF(B13="-",IF(ISNA(MATCH(A13,TabMapEspaços,0)),"",1),IF(ISNA(MATCH(A13,TabMapSubEspaços,0)),"",1))</f>
        <v>1</v>
      </c>
    </row>
    <row r="14" customFormat="false" ht="12" hidden="false" customHeight="false" outlineLevel="0" collapsed="false">
      <c r="A14" s="11" t="n">
        <v>17</v>
      </c>
      <c r="B14" s="12" t="n">
        <v>1178</v>
      </c>
      <c r="C14" s="13" t="s">
        <v>26</v>
      </c>
      <c r="D14" s="12" t="s">
        <v>9</v>
      </c>
      <c r="E14" s="12" t="s">
        <v>14</v>
      </c>
      <c r="F14" s="12" t="s">
        <v>9</v>
      </c>
      <c r="G14" s="12" t="str">
        <f aca="false">IF(B14="-","",VLOOKUP(B14,TabEspaços,2,FALSE()))</f>
        <v>Ed.II</v>
      </c>
      <c r="I14" s="14" t="n">
        <f aca="false">IF(B14="-",IF(ISNA(MATCH(A14,TabMapEspaços,0)),"",1),IF(ISNA(MATCH(A14,TabMapSubEspaços,0)),"",1))</f>
        <v>1</v>
      </c>
    </row>
    <row r="15" customFormat="false" ht="12" hidden="false" customHeight="false" outlineLevel="0" collapsed="false">
      <c r="A15" s="11" t="n">
        <v>19</v>
      </c>
      <c r="B15" s="12" t="n">
        <v>1177</v>
      </c>
      <c r="C15" s="12" t="s">
        <v>21</v>
      </c>
      <c r="D15" s="12" t="s">
        <v>9</v>
      </c>
      <c r="E15" s="12" t="s">
        <v>27</v>
      </c>
      <c r="F15" s="12" t="s">
        <v>28</v>
      </c>
      <c r="G15" s="12" t="str">
        <f aca="false">IF(B15="-","",VLOOKUP(B15,TabEspaços,2,FALSE()))</f>
        <v>Ed.I</v>
      </c>
      <c r="I15" s="14" t="n">
        <f aca="false">IF(B15="-",IF(ISNA(MATCH(A15,TabMapEspaços,0)),"",1),IF(ISNA(MATCH(A15,TabMapSubEspaços,0)),"",1))</f>
        <v>1</v>
      </c>
    </row>
    <row r="16" customFormat="false" ht="12" hidden="false" customHeight="false" outlineLevel="0" collapsed="false">
      <c r="A16" s="11" t="n">
        <v>20</v>
      </c>
      <c r="B16" s="12" t="n">
        <v>1191</v>
      </c>
      <c r="C16" s="12" t="s">
        <v>29</v>
      </c>
      <c r="D16" s="12" t="s">
        <v>9</v>
      </c>
      <c r="E16" s="12" t="s">
        <v>30</v>
      </c>
      <c r="F16" s="12" t="s">
        <v>9</v>
      </c>
      <c r="G16" s="12" t="str">
        <f aca="false">IF(B16="-","",VLOOKUP(B16,TabEspaços,2,FALSE()))</f>
        <v>P.I</v>
      </c>
      <c r="I16" s="14" t="str">
        <f aca="false">IF(B16="-",IF(ISNA(MATCH(A16,TabMapEspaços,0)),"",1),IF(ISNA(MATCH(A16,TabMapSubEspaços,0)),"",1))</f>
        <v/>
      </c>
    </row>
    <row r="17" customFormat="false" ht="12" hidden="false" customHeight="false" outlineLevel="0" collapsed="false">
      <c r="A17" s="11" t="n">
        <v>22</v>
      </c>
      <c r="B17" s="12" t="n">
        <v>1191</v>
      </c>
      <c r="C17" s="12" t="s">
        <v>31</v>
      </c>
      <c r="D17" s="12" t="s">
        <v>9</v>
      </c>
      <c r="E17" s="12" t="s">
        <v>30</v>
      </c>
      <c r="F17" s="12" t="s">
        <v>9</v>
      </c>
      <c r="G17" s="12" t="str">
        <f aca="false">IF(B17="-","",VLOOKUP(B17,TabEspaços,2,FALSE()))</f>
        <v>P.I</v>
      </c>
      <c r="I17" s="14" t="str">
        <f aca="false">IF(B17="-",IF(ISNA(MATCH(A17,TabMapEspaços,0)),"",1),IF(ISNA(MATCH(A17,TabMapSubEspaços,0)),"",1))</f>
        <v/>
      </c>
    </row>
    <row r="18" customFormat="false" ht="12" hidden="false" customHeight="false" outlineLevel="0" collapsed="false">
      <c r="A18" s="11" t="n">
        <v>23</v>
      </c>
      <c r="B18" s="12" t="n">
        <v>1191</v>
      </c>
      <c r="C18" s="12" t="s">
        <v>32</v>
      </c>
      <c r="D18" s="12" t="s">
        <v>9</v>
      </c>
      <c r="E18" s="12" t="s">
        <v>10</v>
      </c>
      <c r="F18" s="12" t="s">
        <v>9</v>
      </c>
      <c r="G18" s="12" t="str">
        <f aca="false">IF(B18="-","",VLOOKUP(B18,TabEspaços,2,FALSE()))</f>
        <v>P.I</v>
      </c>
      <c r="I18" s="14" t="str">
        <f aca="false">IF(B18="-",IF(ISNA(MATCH(A18,TabMapEspaços,0)),"",1),IF(ISNA(MATCH(A18,TabMapSubEspaços,0)),"",1))</f>
        <v/>
      </c>
    </row>
    <row r="19" customFormat="false" ht="12" hidden="false" customHeight="false" outlineLevel="0" collapsed="false">
      <c r="A19" s="11" t="n">
        <v>32</v>
      </c>
      <c r="B19" s="12" t="n">
        <v>1178</v>
      </c>
      <c r="C19" s="13" t="s">
        <v>33</v>
      </c>
      <c r="D19" s="12" t="s">
        <v>9</v>
      </c>
      <c r="E19" s="12" t="s">
        <v>14</v>
      </c>
      <c r="F19" s="12" t="s">
        <v>22</v>
      </c>
      <c r="G19" s="12" t="str">
        <f aca="false">IF(B19="-","",VLOOKUP(B19,TabEspaços,2,FALSE()))</f>
        <v>Ed.II</v>
      </c>
      <c r="I19" s="14" t="n">
        <f aca="false">IF(B19="-",IF(ISNA(MATCH(A19,TabMapEspaços,0)),"",1),IF(ISNA(MATCH(A19,TabMapSubEspaços,0)),"",1))</f>
        <v>1</v>
      </c>
    </row>
    <row r="20" customFormat="false" ht="12" hidden="false" customHeight="false" outlineLevel="0" collapsed="false">
      <c r="A20" s="11" t="n">
        <v>38</v>
      </c>
      <c r="B20" s="12" t="n">
        <v>1179</v>
      </c>
      <c r="C20" s="12" t="s">
        <v>34</v>
      </c>
      <c r="D20" s="12" t="s">
        <v>9</v>
      </c>
      <c r="E20" s="12" t="s">
        <v>30</v>
      </c>
      <c r="F20" s="12" t="s">
        <v>35</v>
      </c>
      <c r="G20" s="12" t="str">
        <f aca="false">IF(B20="-","",VLOOKUP(B20,TabEspaços,2,FALSE()))</f>
        <v>Ed.III</v>
      </c>
      <c r="I20" s="14" t="str">
        <f aca="false">IF(B20="-",IF(ISNA(MATCH(A20,TabMapEspaços,0)),"",1),IF(ISNA(MATCH(A20,TabMapSubEspaços,0)),"",1))</f>
        <v/>
      </c>
    </row>
    <row r="21" customFormat="false" ht="12" hidden="false" customHeight="false" outlineLevel="0" collapsed="false">
      <c r="A21" s="11" t="n">
        <v>43</v>
      </c>
      <c r="B21" s="12" t="n">
        <v>1179</v>
      </c>
      <c r="C21" s="12" t="s">
        <v>36</v>
      </c>
      <c r="D21" s="12" t="s">
        <v>9</v>
      </c>
      <c r="E21" s="12" t="s">
        <v>30</v>
      </c>
      <c r="F21" s="12" t="s">
        <v>9</v>
      </c>
      <c r="G21" s="12" t="str">
        <f aca="false">IF(B21="-","",VLOOKUP(B21,TabEspaços,2,FALSE()))</f>
        <v>Ed.III</v>
      </c>
      <c r="I21" s="14" t="n">
        <f aca="false">IF(B21="-",IF(ISNA(MATCH(A21,TabMapEspaços,0)),"",1),IF(ISNA(MATCH(A21,TabMapSubEspaços,0)),"",1))</f>
        <v>1</v>
      </c>
    </row>
    <row r="22" customFormat="false" ht="12" hidden="false" customHeight="false" outlineLevel="0" collapsed="false">
      <c r="A22" s="11" t="n">
        <v>44</v>
      </c>
      <c r="B22" s="12" t="n">
        <v>1179</v>
      </c>
      <c r="C22" s="12" t="s">
        <v>37</v>
      </c>
      <c r="D22" s="12" t="s">
        <v>9</v>
      </c>
      <c r="E22" s="12" t="s">
        <v>30</v>
      </c>
      <c r="F22" s="12" t="s">
        <v>9</v>
      </c>
      <c r="G22" s="12" t="str">
        <f aca="false">IF(B22="-","",VLOOKUP(B22,TabEspaços,2,FALSE()))</f>
        <v>Ed.III</v>
      </c>
      <c r="I22" s="14" t="n">
        <f aca="false">IF(B22="-",IF(ISNA(MATCH(A22,TabMapEspaços,0)),"",1),IF(ISNA(MATCH(A22,TabMapSubEspaços,0)),"",1))</f>
        <v>1</v>
      </c>
    </row>
    <row r="23" customFormat="false" ht="12" hidden="false" customHeight="false" outlineLevel="0" collapsed="false">
      <c r="A23" s="11" t="n">
        <v>45</v>
      </c>
      <c r="B23" s="12" t="n">
        <v>1179</v>
      </c>
      <c r="C23" s="12" t="s">
        <v>38</v>
      </c>
      <c r="D23" s="12" t="s">
        <v>9</v>
      </c>
      <c r="E23" s="12" t="s">
        <v>30</v>
      </c>
      <c r="F23" s="12" t="s">
        <v>9</v>
      </c>
      <c r="G23" s="12" t="str">
        <f aca="false">IF(B23="-","",VLOOKUP(B23,TabEspaços,2,FALSE()))</f>
        <v>Ed.III</v>
      </c>
      <c r="I23" s="14" t="n">
        <f aca="false">IF(B23="-",IF(ISNA(MATCH(A23,TabMapEspaços,0)),"",1),IF(ISNA(MATCH(A23,TabMapSubEspaços,0)),"",1))</f>
        <v>1</v>
      </c>
    </row>
    <row r="24" customFormat="false" ht="12" hidden="false" customHeight="false" outlineLevel="0" collapsed="false">
      <c r="A24" s="11" t="n">
        <v>46</v>
      </c>
      <c r="B24" s="12" t="n">
        <v>1179</v>
      </c>
      <c r="C24" s="12" t="s">
        <v>21</v>
      </c>
      <c r="D24" s="12" t="s">
        <v>9</v>
      </c>
      <c r="E24" s="12" t="s">
        <v>30</v>
      </c>
      <c r="F24" s="12" t="s">
        <v>9</v>
      </c>
      <c r="G24" s="12" t="str">
        <f aca="false">IF(B24="-","",VLOOKUP(B24,TabEspaços,2,FALSE()))</f>
        <v>Ed.III</v>
      </c>
      <c r="I24" s="14" t="n">
        <f aca="false">IF(B24="-",IF(ISNA(MATCH(A24,TabMapEspaços,0)),"",1),IF(ISNA(MATCH(A24,TabMapSubEspaços,0)),"",1))</f>
        <v>1</v>
      </c>
    </row>
    <row r="25" customFormat="false" ht="12" hidden="false" customHeight="false" outlineLevel="0" collapsed="false">
      <c r="A25" s="11" t="n">
        <v>50</v>
      </c>
      <c r="B25" s="12" t="n">
        <v>1178</v>
      </c>
      <c r="C25" s="13" t="s">
        <v>39</v>
      </c>
      <c r="D25" s="12" t="s">
        <v>9</v>
      </c>
      <c r="E25" s="12" t="s">
        <v>14</v>
      </c>
      <c r="F25" s="12" t="s">
        <v>22</v>
      </c>
      <c r="G25" s="12" t="str">
        <f aca="false">IF(B25="-","",VLOOKUP(B25,TabEspaços,2,FALSE()))</f>
        <v>Ed.II</v>
      </c>
      <c r="I25" s="14" t="n">
        <f aca="false">IF(B25="-",IF(ISNA(MATCH(A25,TabMapEspaços,0)),"",1),IF(ISNA(MATCH(A25,TabMapSubEspaços,0)),"",1))</f>
        <v>1</v>
      </c>
    </row>
    <row r="26" customFormat="false" ht="12" hidden="false" customHeight="false" outlineLevel="0" collapsed="false">
      <c r="A26" s="11" t="n">
        <v>51</v>
      </c>
      <c r="B26" s="12" t="n">
        <v>1178</v>
      </c>
      <c r="C26" s="13" t="s">
        <v>40</v>
      </c>
      <c r="D26" s="12" t="s">
        <v>9</v>
      </c>
      <c r="E26" s="12" t="s">
        <v>14</v>
      </c>
      <c r="F26" s="12" t="s">
        <v>22</v>
      </c>
      <c r="G26" s="12" t="str">
        <f aca="false">IF(B26="-","",VLOOKUP(B26,TabEspaços,2,FALSE()))</f>
        <v>Ed.II</v>
      </c>
      <c r="I26" s="14" t="n">
        <f aca="false">IF(B26="-",IF(ISNA(MATCH(A26,TabMapEspaços,0)),"",1),IF(ISNA(MATCH(A26,TabMapSubEspaços,0)),"",1))</f>
        <v>1</v>
      </c>
    </row>
    <row r="27" customFormat="false" ht="12" hidden="false" customHeight="false" outlineLevel="0" collapsed="false">
      <c r="A27" s="11" t="n">
        <v>52</v>
      </c>
      <c r="B27" s="12" t="n">
        <v>1178</v>
      </c>
      <c r="C27" s="13" t="s">
        <v>41</v>
      </c>
      <c r="D27" s="12" t="s">
        <v>9</v>
      </c>
      <c r="E27" s="12" t="s">
        <v>14</v>
      </c>
      <c r="F27" s="12" t="s">
        <v>22</v>
      </c>
      <c r="G27" s="12" t="str">
        <f aca="false">IF(B27="-","",VLOOKUP(B27,TabEspaços,2,FALSE()))</f>
        <v>Ed.II</v>
      </c>
      <c r="I27" s="14" t="n">
        <f aca="false">IF(B27="-",IF(ISNA(MATCH(A27,TabMapEspaços,0)),"",1),IF(ISNA(MATCH(A27,TabMapSubEspaços,0)),"",1))</f>
        <v>1</v>
      </c>
      <c r="K27" s="15"/>
      <c r="L27" s="15"/>
      <c r="M27" s="15"/>
      <c r="N27" s="15"/>
      <c r="O27" s="15"/>
      <c r="P27" s="15"/>
    </row>
    <row r="28" customFormat="false" ht="12" hidden="false" customHeight="false" outlineLevel="0" collapsed="false">
      <c r="A28" s="11" t="n">
        <v>53</v>
      </c>
      <c r="B28" s="12" t="n">
        <v>1178</v>
      </c>
      <c r="C28" s="13" t="s">
        <v>42</v>
      </c>
      <c r="D28" s="12" t="s">
        <v>9</v>
      </c>
      <c r="E28" s="12" t="s">
        <v>14</v>
      </c>
      <c r="F28" s="12" t="s">
        <v>22</v>
      </c>
      <c r="G28" s="12" t="str">
        <f aca="false">IF(B28="-","",VLOOKUP(B28,TabEspaços,2,FALSE()))</f>
        <v>Ed.II</v>
      </c>
      <c r="I28" s="14" t="n">
        <f aca="false">IF(B28="-",IF(ISNA(MATCH(A28,TabMapEspaços,0)),"",1),IF(ISNA(MATCH(A28,TabMapSubEspaços,0)),"",1))</f>
        <v>1</v>
      </c>
      <c r="K28" s="15"/>
      <c r="L28" s="15"/>
      <c r="M28" s="15"/>
      <c r="N28" s="15"/>
      <c r="O28" s="15"/>
      <c r="P28" s="15"/>
    </row>
    <row r="29" customFormat="false" ht="12" hidden="false" customHeight="false" outlineLevel="0" collapsed="false">
      <c r="A29" s="11" t="n">
        <v>54</v>
      </c>
      <c r="B29" s="12" t="n">
        <v>1178</v>
      </c>
      <c r="C29" s="13" t="s">
        <v>43</v>
      </c>
      <c r="D29" s="12" t="s">
        <v>9</v>
      </c>
      <c r="E29" s="12" t="s">
        <v>30</v>
      </c>
      <c r="F29" s="12" t="s">
        <v>22</v>
      </c>
      <c r="G29" s="12" t="str">
        <f aca="false">IF(B29="-","",VLOOKUP(B29,TabEspaços,2,FALSE()))</f>
        <v>Ed.II</v>
      </c>
      <c r="I29" s="14" t="n">
        <f aca="false">IF(B29="-",IF(ISNA(MATCH(A29,TabMapEspaços,0)),"",1),IF(ISNA(MATCH(A29,TabMapSubEspaços,0)),"",1))</f>
        <v>1</v>
      </c>
      <c r="K29" s="15"/>
      <c r="L29" s="15"/>
      <c r="M29" s="15"/>
      <c r="N29" s="15"/>
      <c r="O29" s="15"/>
      <c r="P29" s="15"/>
    </row>
    <row r="30" customFormat="false" ht="12" hidden="false" customHeight="false" outlineLevel="0" collapsed="false">
      <c r="A30" s="11" t="n">
        <v>55</v>
      </c>
      <c r="B30" s="12" t="n">
        <v>1178</v>
      </c>
      <c r="C30" s="13" t="s">
        <v>44</v>
      </c>
      <c r="D30" s="12"/>
      <c r="E30" s="12" t="s">
        <v>30</v>
      </c>
      <c r="F30" s="13" t="s">
        <v>22</v>
      </c>
      <c r="G30" s="12" t="str">
        <f aca="false">IF(B30="-","",VLOOKUP(B30,TabEspaços,2,FALSE()))</f>
        <v>Ed.II</v>
      </c>
      <c r="I30" s="14" t="n">
        <f aca="false">IF(B30="-",IF(ISNA(MATCH(A30,TabMapEspaços,0)),"",1),IF(ISNA(MATCH(A30,TabMapSubEspaços,0)),"",1))</f>
        <v>1</v>
      </c>
      <c r="K30" s="15"/>
      <c r="L30" s="15"/>
      <c r="M30" s="15"/>
      <c r="N30" s="15"/>
      <c r="O30" s="15"/>
      <c r="P30" s="15"/>
    </row>
    <row r="31" customFormat="false" ht="12" hidden="false" customHeight="false" outlineLevel="0" collapsed="false">
      <c r="A31" s="11" t="n">
        <v>56</v>
      </c>
      <c r="B31" s="12" t="n">
        <v>1178</v>
      </c>
      <c r="C31" s="13" t="s">
        <v>45</v>
      </c>
      <c r="D31" s="12" t="s">
        <v>9</v>
      </c>
      <c r="E31" s="12" t="s">
        <v>30</v>
      </c>
      <c r="F31" s="12" t="s">
        <v>22</v>
      </c>
      <c r="G31" s="12" t="str">
        <f aca="false">IF(B31="-","",VLOOKUP(B31,TabEspaços,2,FALSE()))</f>
        <v>Ed.II</v>
      </c>
      <c r="I31" s="14" t="n">
        <f aca="false">IF(B31="-",IF(ISNA(MATCH(A31,TabMapEspaços,0)),"",1),IF(ISNA(MATCH(A31,TabMapSubEspaços,0)),"",1))</f>
        <v>1</v>
      </c>
      <c r="K31" s="15"/>
      <c r="L31" s="15"/>
      <c r="M31" s="15"/>
      <c r="N31" s="15"/>
      <c r="O31" s="15"/>
      <c r="P31" s="15"/>
    </row>
    <row r="32" customFormat="false" ht="12" hidden="false" customHeight="false" outlineLevel="0" collapsed="false">
      <c r="A32" s="11" t="n">
        <v>62</v>
      </c>
      <c r="B32" s="12" t="n">
        <v>1178</v>
      </c>
      <c r="C32" s="13" t="s">
        <v>46</v>
      </c>
      <c r="D32" s="12" t="s">
        <v>9</v>
      </c>
      <c r="E32" s="12" t="s">
        <v>14</v>
      </c>
      <c r="F32" s="12" t="s">
        <v>22</v>
      </c>
      <c r="G32" s="12" t="str">
        <f aca="false">IF(B32="-","",VLOOKUP(B32,TabEspaços,2,FALSE()))</f>
        <v>Ed.II</v>
      </c>
      <c r="H32" s="15"/>
      <c r="I32" s="14" t="n">
        <f aca="false">IF(B32="-",IF(ISNA(MATCH(A32,TabMapEspaços,0)),"",1),IF(ISNA(MATCH(A32,TabMapSubEspaços,0)),"",1))</f>
        <v>1</v>
      </c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</row>
    <row r="33" customFormat="false" ht="12" hidden="false" customHeight="false" outlineLevel="0" collapsed="false">
      <c r="A33" s="11" t="n">
        <v>65</v>
      </c>
      <c r="B33" s="12" t="n">
        <v>1178</v>
      </c>
      <c r="C33" s="13" t="s">
        <v>47</v>
      </c>
      <c r="D33" s="12" t="s">
        <v>9</v>
      </c>
      <c r="E33" s="12" t="s">
        <v>30</v>
      </c>
      <c r="F33" s="12" t="s">
        <v>22</v>
      </c>
      <c r="G33" s="12" t="str">
        <f aca="false">IF(B33="-","",VLOOKUP(B33,TabEspaços,2,FALSE()))</f>
        <v>Ed.II</v>
      </c>
      <c r="I33" s="14" t="n">
        <f aca="false">IF(B33="-",IF(ISNA(MATCH(A33,TabMapEspaços,0)),"",1),IF(ISNA(MATCH(A33,TabMapSubEspaços,0)),"",1))</f>
        <v>1</v>
      </c>
    </row>
    <row r="34" customFormat="false" ht="12" hidden="false" customHeight="false" outlineLevel="0" collapsed="false">
      <c r="A34" s="11" t="n">
        <v>68</v>
      </c>
      <c r="B34" s="12" t="n">
        <v>1192</v>
      </c>
      <c r="C34" s="12" t="s">
        <v>48</v>
      </c>
      <c r="D34" s="12" t="s">
        <v>9</v>
      </c>
      <c r="E34" s="12" t="s">
        <v>19</v>
      </c>
      <c r="F34" s="12" t="s">
        <v>9</v>
      </c>
      <c r="G34" s="12" t="str">
        <f aca="false">IF(B34="-","",VLOOKUP(B34,TabEspaços,2,FALSE()))</f>
        <v>P.II</v>
      </c>
      <c r="I34" s="14" t="str">
        <f aca="false">IF(B34="-",IF(ISNA(MATCH(A34,TabMapEspaços,0)),"",1),IF(ISNA(MATCH(A34,TabMapSubEspaços,0)),"",1))</f>
        <v/>
      </c>
    </row>
    <row r="35" customFormat="false" ht="12" hidden="false" customHeight="false" outlineLevel="0" collapsed="false">
      <c r="A35" s="11" t="n">
        <v>69</v>
      </c>
      <c r="B35" s="12" t="n">
        <v>1178</v>
      </c>
      <c r="C35" s="13" t="s">
        <v>49</v>
      </c>
      <c r="D35" s="12" t="s">
        <v>9</v>
      </c>
      <c r="E35" s="12" t="s">
        <v>30</v>
      </c>
      <c r="F35" s="12" t="s">
        <v>22</v>
      </c>
      <c r="G35" s="12" t="str">
        <f aca="false">IF(B35="-","",VLOOKUP(B35,TabEspaços,2,FALSE()))</f>
        <v>Ed.II</v>
      </c>
      <c r="I35" s="14" t="n">
        <f aca="false">IF(B35="-",IF(ISNA(MATCH(A35,TabMapEspaços,0)),"",1),IF(ISNA(MATCH(A35,TabMapSubEspaços,0)),"",1))</f>
        <v>1</v>
      </c>
    </row>
    <row r="36" customFormat="false" ht="12" hidden="false" customHeight="false" outlineLevel="0" collapsed="false">
      <c r="A36" s="11" t="n">
        <v>70</v>
      </c>
      <c r="B36" s="12" t="n">
        <v>1178</v>
      </c>
      <c r="C36" s="13" t="s">
        <v>36</v>
      </c>
      <c r="D36" s="12" t="s">
        <v>9</v>
      </c>
      <c r="E36" s="12" t="s">
        <v>30</v>
      </c>
      <c r="F36" s="12" t="s">
        <v>22</v>
      </c>
      <c r="G36" s="12" t="str">
        <f aca="false">IF(B36="-","",VLOOKUP(B36,TabEspaços,2,FALSE()))</f>
        <v>Ed.II</v>
      </c>
      <c r="I36" s="14" t="n">
        <f aca="false">IF(B36="-",IF(ISNA(MATCH(A36,TabMapEspaços,0)),"",1),IF(ISNA(MATCH(A36,TabMapSubEspaços,0)),"",1))</f>
        <v>1</v>
      </c>
    </row>
    <row r="37" customFormat="false" ht="12" hidden="false" customHeight="false" outlineLevel="0" collapsed="false">
      <c r="A37" s="11" t="n">
        <v>71</v>
      </c>
      <c r="B37" s="12" t="n">
        <v>1178</v>
      </c>
      <c r="C37" s="13" t="s">
        <v>37</v>
      </c>
      <c r="D37" s="12" t="s">
        <v>9</v>
      </c>
      <c r="E37" s="12" t="s">
        <v>30</v>
      </c>
      <c r="F37" s="12" t="s">
        <v>22</v>
      </c>
      <c r="G37" s="12" t="str">
        <f aca="false">IF(B37="-","",VLOOKUP(B37,TabEspaços,2,FALSE()))</f>
        <v>Ed.II</v>
      </c>
      <c r="I37" s="14" t="n">
        <f aca="false">IF(B37="-",IF(ISNA(MATCH(A37,TabMapEspaços,0)),"",1),IF(ISNA(MATCH(A37,TabMapSubEspaços,0)),"",1))</f>
        <v>1</v>
      </c>
    </row>
    <row r="38" customFormat="false" ht="12" hidden="false" customHeight="false" outlineLevel="0" collapsed="false">
      <c r="A38" s="11" t="n">
        <v>72</v>
      </c>
      <c r="B38" s="12" t="n">
        <v>1178</v>
      </c>
      <c r="C38" s="13" t="s">
        <v>38</v>
      </c>
      <c r="D38" s="12" t="s">
        <v>9</v>
      </c>
      <c r="E38" s="12" t="s">
        <v>50</v>
      </c>
      <c r="F38" s="12" t="s">
        <v>22</v>
      </c>
      <c r="G38" s="12" t="str">
        <f aca="false">IF(B38="-","",VLOOKUP(B38,TabEspaços,2,FALSE()))</f>
        <v>Ed.II</v>
      </c>
      <c r="I38" s="14" t="n">
        <f aca="false">IF(B38="-",IF(ISNA(MATCH(A38,TabMapEspaços,0)),"",1),IF(ISNA(MATCH(A38,TabMapSubEspaços,0)),"",1))</f>
        <v>1</v>
      </c>
    </row>
    <row r="39" customFormat="false" ht="12" hidden="false" customHeight="false" outlineLevel="0" collapsed="false">
      <c r="A39" s="11" t="n">
        <v>74</v>
      </c>
      <c r="B39" s="12" t="n">
        <v>1178</v>
      </c>
      <c r="C39" s="13" t="s">
        <v>51</v>
      </c>
      <c r="D39" s="12" t="s">
        <v>9</v>
      </c>
      <c r="E39" s="12" t="s">
        <v>30</v>
      </c>
      <c r="F39" s="12" t="s">
        <v>22</v>
      </c>
      <c r="G39" s="12" t="str">
        <f aca="false">IF(B39="-","",VLOOKUP(B39,TabEspaços,2,FALSE()))</f>
        <v>Ed.II</v>
      </c>
      <c r="I39" s="14" t="n">
        <f aca="false">IF(B39="-",IF(ISNA(MATCH(A39,TabMapEspaços,0)),"",1),IF(ISNA(MATCH(A39,TabMapSubEspaços,0)),"",1))</f>
        <v>1</v>
      </c>
    </row>
    <row r="40" customFormat="false" ht="12" hidden="false" customHeight="false" outlineLevel="0" collapsed="false">
      <c r="A40" s="11" t="n">
        <v>75</v>
      </c>
      <c r="B40" s="12" t="n">
        <v>1178</v>
      </c>
      <c r="C40" s="13" t="s">
        <v>52</v>
      </c>
      <c r="D40" s="12" t="s">
        <v>9</v>
      </c>
      <c r="E40" s="12" t="s">
        <v>30</v>
      </c>
      <c r="F40" s="12" t="s">
        <v>22</v>
      </c>
      <c r="G40" s="12" t="str">
        <f aca="false">IF(B40="-","",VLOOKUP(B40,TabEspaços,2,FALSE()))</f>
        <v>Ed.II</v>
      </c>
      <c r="I40" s="14" t="n">
        <f aca="false">IF(B40="-",IF(ISNA(MATCH(A40,TabMapEspaços,0)),"",1),IF(ISNA(MATCH(A40,TabMapSubEspaços,0)),"",1))</f>
        <v>1</v>
      </c>
    </row>
    <row r="41" customFormat="false" ht="12" hidden="false" customHeight="false" outlineLevel="0" collapsed="false">
      <c r="A41" s="11" t="n">
        <v>76</v>
      </c>
      <c r="B41" s="12" t="n">
        <v>1178</v>
      </c>
      <c r="C41" s="13" t="s">
        <v>53</v>
      </c>
      <c r="D41" s="12" t="s">
        <v>9</v>
      </c>
      <c r="E41" s="12" t="s">
        <v>30</v>
      </c>
      <c r="F41" s="12" t="s">
        <v>22</v>
      </c>
      <c r="G41" s="12" t="str">
        <f aca="false">IF(B41="-","",VLOOKUP(B41,TabEspaços,2,FALSE()))</f>
        <v>Ed.II</v>
      </c>
      <c r="I41" s="14" t="n">
        <f aca="false">IF(B41="-",IF(ISNA(MATCH(A41,TabMapEspaços,0)),"",1),IF(ISNA(MATCH(A41,TabMapSubEspaços,0)),"",1))</f>
        <v>1</v>
      </c>
    </row>
    <row r="42" customFormat="false" ht="12" hidden="false" customHeight="false" outlineLevel="0" collapsed="false">
      <c r="A42" s="11" t="n">
        <v>77</v>
      </c>
      <c r="B42" s="12" t="n">
        <v>1178</v>
      </c>
      <c r="C42" s="13" t="s">
        <v>54</v>
      </c>
      <c r="D42" s="12" t="s">
        <v>9</v>
      </c>
      <c r="E42" s="12" t="s">
        <v>30</v>
      </c>
      <c r="F42" s="12" t="s">
        <v>22</v>
      </c>
      <c r="G42" s="12" t="str">
        <f aca="false">IF(B42="-","",VLOOKUP(B42,TabEspaços,2,FALSE()))</f>
        <v>Ed.II</v>
      </c>
      <c r="I42" s="14" t="n">
        <f aca="false">IF(B42="-",IF(ISNA(MATCH(A42,TabMapEspaços,0)),"",1),IF(ISNA(MATCH(A42,TabMapSubEspaços,0)),"",1))</f>
        <v>1</v>
      </c>
    </row>
    <row r="43" customFormat="false" ht="12" hidden="false" customHeight="false" outlineLevel="0" collapsed="false">
      <c r="A43" s="11" t="n">
        <v>78</v>
      </c>
      <c r="B43" s="12" t="n">
        <v>1178</v>
      </c>
      <c r="C43" s="13" t="s">
        <v>55</v>
      </c>
      <c r="D43" s="12" t="s">
        <v>9</v>
      </c>
      <c r="E43" s="12" t="s">
        <v>14</v>
      </c>
      <c r="F43" s="12" t="s">
        <v>22</v>
      </c>
      <c r="G43" s="12" t="str">
        <f aca="false">IF(B43="-","",VLOOKUP(B43,TabEspaços,2,FALSE()))</f>
        <v>Ed.II</v>
      </c>
      <c r="I43" s="14" t="n">
        <f aca="false">IF(B43="-",IF(ISNA(MATCH(A43,TabMapEspaços,0)),"",1),IF(ISNA(MATCH(A43,TabMapSubEspaços,0)),"",1))</f>
        <v>1</v>
      </c>
    </row>
    <row r="44" customFormat="false" ht="12" hidden="false" customHeight="false" outlineLevel="0" collapsed="false">
      <c r="A44" s="11" t="n">
        <v>81</v>
      </c>
      <c r="B44" s="12" t="n">
        <v>1178</v>
      </c>
      <c r="C44" s="13" t="s">
        <v>56</v>
      </c>
      <c r="D44" s="12" t="s">
        <v>9</v>
      </c>
      <c r="E44" s="12" t="s">
        <v>30</v>
      </c>
      <c r="F44" s="12" t="s">
        <v>22</v>
      </c>
      <c r="G44" s="12" t="str">
        <f aca="false">IF(B44="-","",VLOOKUP(B44,TabEspaços,2,FALSE()))</f>
        <v>Ed.II</v>
      </c>
      <c r="I44" s="14" t="n">
        <f aca="false">IF(B44="-",IF(ISNA(MATCH(A44,TabMapEspaços,0)),"",1),IF(ISNA(MATCH(A44,TabMapSubEspaços,0)),"",1))</f>
        <v>1</v>
      </c>
    </row>
    <row r="45" customFormat="false" ht="12" hidden="false" customHeight="false" outlineLevel="0" collapsed="false">
      <c r="A45" s="11" t="n">
        <v>82</v>
      </c>
      <c r="B45" s="12" t="n">
        <v>1178</v>
      </c>
      <c r="C45" s="13" t="s">
        <v>57</v>
      </c>
      <c r="D45" s="12" t="s">
        <v>9</v>
      </c>
      <c r="E45" s="12" t="s">
        <v>14</v>
      </c>
      <c r="F45" s="12" t="s">
        <v>22</v>
      </c>
      <c r="G45" s="12" t="str">
        <f aca="false">IF(B45="-","",VLOOKUP(B45,TabEspaços,2,FALSE()))</f>
        <v>Ed.II</v>
      </c>
      <c r="I45" s="14" t="n">
        <f aca="false">IF(B45="-",IF(ISNA(MATCH(A45,TabMapEspaços,0)),"",1),IF(ISNA(MATCH(A45,TabMapSubEspaços,0)),"",1))</f>
        <v>1</v>
      </c>
    </row>
    <row r="46" customFormat="false" ht="12" hidden="false" customHeight="false" outlineLevel="0" collapsed="false">
      <c r="A46" s="11" t="n">
        <v>85</v>
      </c>
      <c r="B46" s="12" t="n">
        <v>1178</v>
      </c>
      <c r="C46" s="13" t="s">
        <v>58</v>
      </c>
      <c r="D46" s="12" t="s">
        <v>9</v>
      </c>
      <c r="E46" s="12" t="s">
        <v>30</v>
      </c>
      <c r="F46" s="12" t="s">
        <v>22</v>
      </c>
      <c r="G46" s="12" t="str">
        <f aca="false">IF(B46="-","",VLOOKUP(B46,TabEspaços,2,FALSE()))</f>
        <v>Ed.II</v>
      </c>
      <c r="I46" s="14" t="n">
        <f aca="false">IF(B46="-",IF(ISNA(MATCH(A46,TabMapEspaços,0)),"",1),IF(ISNA(MATCH(A46,TabMapSubEspaços,0)),"",1))</f>
        <v>1</v>
      </c>
    </row>
    <row r="47" customFormat="false" ht="12" hidden="false" customHeight="false" outlineLevel="0" collapsed="false">
      <c r="A47" s="11" t="n">
        <v>86</v>
      </c>
      <c r="B47" s="12" t="n">
        <v>1178</v>
      </c>
      <c r="C47" s="13" t="s">
        <v>59</v>
      </c>
      <c r="D47" s="12" t="s">
        <v>9</v>
      </c>
      <c r="E47" s="12" t="s">
        <v>27</v>
      </c>
      <c r="F47" s="12" t="s">
        <v>22</v>
      </c>
      <c r="G47" s="12" t="str">
        <f aca="false">IF(B47="-","",VLOOKUP(B47,TabEspaços,2,FALSE()))</f>
        <v>Ed.II</v>
      </c>
      <c r="I47" s="14" t="n">
        <f aca="false">IF(B47="-",IF(ISNA(MATCH(A47,TabMapEspaços,0)),"",1),IF(ISNA(MATCH(A47,TabMapSubEspaços,0)),"",1))</f>
        <v>1</v>
      </c>
    </row>
    <row r="48" customFormat="false" ht="12" hidden="false" customHeight="false" outlineLevel="0" collapsed="false">
      <c r="A48" s="11" t="n">
        <v>89</v>
      </c>
      <c r="B48" s="12" t="n">
        <v>1178</v>
      </c>
      <c r="C48" s="13" t="s">
        <v>60</v>
      </c>
      <c r="D48" s="12" t="s">
        <v>9</v>
      </c>
      <c r="E48" s="12" t="s">
        <v>14</v>
      </c>
      <c r="F48" s="12" t="s">
        <v>22</v>
      </c>
      <c r="G48" s="12" t="str">
        <f aca="false">IF(B48="-","",VLOOKUP(B48,TabEspaços,2,FALSE()))</f>
        <v>Ed.II</v>
      </c>
      <c r="I48" s="14" t="n">
        <f aca="false">IF(B48="-",IF(ISNA(MATCH(A48,TabMapEspaços,0)),"",1),IF(ISNA(MATCH(A48,TabMapSubEspaços,0)),"",1))</f>
        <v>1</v>
      </c>
    </row>
    <row r="49" customFormat="false" ht="12" hidden="false" customHeight="false" outlineLevel="0" collapsed="false">
      <c r="A49" s="11" t="n">
        <v>90</v>
      </c>
      <c r="B49" s="12" t="n">
        <v>1178</v>
      </c>
      <c r="C49" s="13" t="s">
        <v>61</v>
      </c>
      <c r="D49" s="12" t="s">
        <v>9</v>
      </c>
      <c r="E49" s="12" t="s">
        <v>27</v>
      </c>
      <c r="F49" s="12" t="s">
        <v>22</v>
      </c>
      <c r="G49" s="12" t="str">
        <f aca="false">IF(B49="-","",VLOOKUP(B49,TabEspaços,2,FALSE()))</f>
        <v>Ed.II</v>
      </c>
      <c r="I49" s="14" t="n">
        <f aca="false">IF(B49="-",IF(ISNA(MATCH(A49,TabMapEspaços,0)),"",1),IF(ISNA(MATCH(A49,TabMapSubEspaços,0)),"",1))</f>
        <v>1</v>
      </c>
    </row>
    <row r="50" customFormat="false" ht="12" hidden="false" customHeight="false" outlineLevel="0" collapsed="false">
      <c r="A50" s="11" t="n">
        <v>91</v>
      </c>
      <c r="B50" s="12" t="n">
        <v>1178</v>
      </c>
      <c r="C50" s="13" t="s">
        <v>62</v>
      </c>
      <c r="D50" s="12" t="s">
        <v>9</v>
      </c>
      <c r="E50" s="12" t="s">
        <v>30</v>
      </c>
      <c r="F50" s="12" t="s">
        <v>22</v>
      </c>
      <c r="G50" s="12" t="str">
        <f aca="false">IF(B50="-","",VLOOKUP(B50,TabEspaços,2,FALSE()))</f>
        <v>Ed.II</v>
      </c>
      <c r="I50" s="14" t="n">
        <f aca="false">IF(B50="-",IF(ISNA(MATCH(A50,TabMapEspaços,0)),"",1),IF(ISNA(MATCH(A50,TabMapSubEspaços,0)),"",1))</f>
        <v>1</v>
      </c>
    </row>
    <row r="51" customFormat="false" ht="12" hidden="false" customHeight="false" outlineLevel="0" collapsed="false">
      <c r="A51" s="11" t="n">
        <v>92</v>
      </c>
      <c r="B51" s="12" t="n">
        <v>1178</v>
      </c>
      <c r="C51" s="13" t="s">
        <v>63</v>
      </c>
      <c r="D51" s="12" t="s">
        <v>9</v>
      </c>
      <c r="E51" s="12" t="s">
        <v>30</v>
      </c>
      <c r="F51" s="12" t="s">
        <v>22</v>
      </c>
      <c r="G51" s="12" t="str">
        <f aca="false">IF(B51="-","",VLOOKUP(B51,TabEspaços,2,FALSE()))</f>
        <v>Ed.II</v>
      </c>
      <c r="I51" s="14" t="n">
        <f aca="false">IF(B51="-",IF(ISNA(MATCH(A51,TabMapEspaços,0)),"",1),IF(ISNA(MATCH(A51,TabMapSubEspaços,0)),"",1))</f>
        <v>1</v>
      </c>
    </row>
    <row r="52" customFormat="false" ht="12" hidden="false" customHeight="false" outlineLevel="0" collapsed="false">
      <c r="A52" s="11" t="n">
        <v>93</v>
      </c>
      <c r="B52" s="12" t="n">
        <v>1177</v>
      </c>
      <c r="C52" s="12" t="s">
        <v>64</v>
      </c>
      <c r="D52" s="12" t="s">
        <v>9</v>
      </c>
      <c r="E52" s="12" t="s">
        <v>30</v>
      </c>
      <c r="F52" s="12" t="s">
        <v>28</v>
      </c>
      <c r="G52" s="12" t="str">
        <f aca="false">IF(B52="-","",VLOOKUP(B52,TabEspaços,2,FALSE()))</f>
        <v>Ed.I</v>
      </c>
      <c r="I52" s="14" t="n">
        <f aca="false">IF(B52="-",IF(ISNA(MATCH(A52,TabMapEspaços,0)),"",1),IF(ISNA(MATCH(A52,TabMapSubEspaços,0)),"",1))</f>
        <v>1</v>
      </c>
    </row>
    <row r="53" customFormat="false" ht="12" hidden="false" customHeight="false" outlineLevel="0" collapsed="false">
      <c r="A53" s="11" t="n">
        <v>94</v>
      </c>
      <c r="B53" s="12" t="n">
        <v>1177</v>
      </c>
      <c r="C53" s="12" t="s">
        <v>65</v>
      </c>
      <c r="D53" s="12" t="s">
        <v>9</v>
      </c>
      <c r="E53" s="12" t="s">
        <v>14</v>
      </c>
      <c r="F53" s="12" t="s">
        <v>9</v>
      </c>
      <c r="G53" s="12" t="str">
        <f aca="false">IF(B53="-","",VLOOKUP(B53,TabEspaços,2,FALSE()))</f>
        <v>Ed.I</v>
      </c>
      <c r="I53" s="14" t="n">
        <f aca="false">IF(B53="-",IF(ISNA(MATCH(A53,TabMapEspaços,0)),"",1),IF(ISNA(MATCH(A53,TabMapSubEspaços,0)),"",1))</f>
        <v>1</v>
      </c>
    </row>
    <row r="54" customFormat="false" ht="12" hidden="false" customHeight="false" outlineLevel="0" collapsed="false">
      <c r="A54" s="11" t="n">
        <v>96</v>
      </c>
      <c r="B54" s="12" t="n">
        <v>1177</v>
      </c>
      <c r="C54" s="12" t="s">
        <v>66</v>
      </c>
      <c r="D54" s="12" t="s">
        <v>9</v>
      </c>
      <c r="E54" s="12" t="s">
        <v>30</v>
      </c>
      <c r="F54" s="12" t="s">
        <v>28</v>
      </c>
      <c r="G54" s="12" t="str">
        <f aca="false">IF(B54="-","",VLOOKUP(B54,TabEspaços,2,FALSE()))</f>
        <v>Ed.I</v>
      </c>
      <c r="I54" s="14" t="n">
        <f aca="false">IF(B54="-",IF(ISNA(MATCH(A54,TabMapEspaços,0)),"",1),IF(ISNA(MATCH(A54,TabMapSubEspaços,0)),"",1))</f>
        <v>1</v>
      </c>
    </row>
    <row r="55" customFormat="false" ht="12" hidden="false" customHeight="false" outlineLevel="0" collapsed="false">
      <c r="A55" s="11" t="n">
        <v>97</v>
      </c>
      <c r="B55" s="12" t="n">
        <v>1177</v>
      </c>
      <c r="C55" s="12" t="s">
        <v>67</v>
      </c>
      <c r="D55" s="12" t="s">
        <v>9</v>
      </c>
      <c r="E55" s="12" t="s">
        <v>14</v>
      </c>
      <c r="F55" s="12" t="s">
        <v>9</v>
      </c>
      <c r="G55" s="12" t="str">
        <f aca="false">IF(B55="-","",VLOOKUP(B55,TabEspaços,2,FALSE()))</f>
        <v>Ed.I</v>
      </c>
      <c r="I55" s="14" t="n">
        <f aca="false">IF(B55="-",IF(ISNA(MATCH(A55,TabMapEspaços,0)),"",1),IF(ISNA(MATCH(A55,TabMapSubEspaços,0)),"",1))</f>
        <v>1</v>
      </c>
    </row>
    <row r="56" customFormat="false" ht="12" hidden="false" customHeight="false" outlineLevel="0" collapsed="false">
      <c r="A56" s="11" t="n">
        <v>98</v>
      </c>
      <c r="B56" s="12" t="n">
        <v>1177</v>
      </c>
      <c r="C56" s="12" t="s">
        <v>68</v>
      </c>
      <c r="D56" s="12" t="s">
        <v>9</v>
      </c>
      <c r="E56" s="12" t="s">
        <v>30</v>
      </c>
      <c r="F56" s="12" t="s">
        <v>28</v>
      </c>
      <c r="G56" s="12" t="str">
        <f aca="false">IF(B56="-","",VLOOKUP(B56,TabEspaços,2,FALSE()))</f>
        <v>Ed.I</v>
      </c>
      <c r="I56" s="14" t="n">
        <f aca="false">IF(B56="-",IF(ISNA(MATCH(A56,TabMapEspaços,0)),"",1),IF(ISNA(MATCH(A56,TabMapSubEspaços,0)),"",1))</f>
        <v>1</v>
      </c>
    </row>
    <row r="57" customFormat="false" ht="12" hidden="false" customHeight="false" outlineLevel="0" collapsed="false">
      <c r="A57" s="11" t="n">
        <v>100</v>
      </c>
      <c r="B57" s="12" t="n">
        <v>1177</v>
      </c>
      <c r="C57" s="12" t="s">
        <v>69</v>
      </c>
      <c r="D57" s="12" t="s">
        <v>9</v>
      </c>
      <c r="E57" s="12" t="s">
        <v>30</v>
      </c>
      <c r="F57" s="12" t="s">
        <v>28</v>
      </c>
      <c r="G57" s="12" t="str">
        <f aca="false">IF(B57="-","",VLOOKUP(B57,TabEspaços,2,FALSE()))</f>
        <v>Ed.I</v>
      </c>
      <c r="I57" s="14" t="n">
        <f aca="false">IF(B57="-",IF(ISNA(MATCH(A57,TabMapEspaços,0)),"",1),IF(ISNA(MATCH(A57,TabMapSubEspaços,0)),"",1))</f>
        <v>1</v>
      </c>
    </row>
    <row r="58" customFormat="false" ht="12" hidden="false" customHeight="false" outlineLevel="0" collapsed="false">
      <c r="A58" s="11" t="n">
        <v>103</v>
      </c>
      <c r="B58" s="12" t="n">
        <v>1177</v>
      </c>
      <c r="C58" s="12" t="s">
        <v>70</v>
      </c>
      <c r="D58" s="12" t="s">
        <v>9</v>
      </c>
      <c r="E58" s="12" t="s">
        <v>30</v>
      </c>
      <c r="F58" s="12" t="s">
        <v>28</v>
      </c>
      <c r="G58" s="12" t="str">
        <f aca="false">IF(B58="-","",VLOOKUP(B58,TabEspaços,2,FALSE()))</f>
        <v>Ed.I</v>
      </c>
      <c r="I58" s="14" t="n">
        <f aca="false">IF(B58="-",IF(ISNA(MATCH(A58,TabMapEspaços,0)),"",1),IF(ISNA(MATCH(A58,TabMapSubEspaços,0)),"",1))</f>
        <v>1</v>
      </c>
    </row>
    <row r="59" customFormat="false" ht="12" hidden="false" customHeight="false" outlineLevel="0" collapsed="false">
      <c r="A59" s="11" t="n">
        <v>104</v>
      </c>
      <c r="B59" s="12" t="n">
        <v>1177</v>
      </c>
      <c r="C59" s="12" t="s">
        <v>71</v>
      </c>
      <c r="D59" s="12" t="s">
        <v>9</v>
      </c>
      <c r="E59" s="12" t="s">
        <v>30</v>
      </c>
      <c r="F59" s="12" t="s">
        <v>28</v>
      </c>
      <c r="G59" s="12" t="str">
        <f aca="false">IF(B59="-","",VLOOKUP(B59,TabEspaços,2,FALSE()))</f>
        <v>Ed.I</v>
      </c>
      <c r="I59" s="14" t="n">
        <f aca="false">IF(B59="-",IF(ISNA(MATCH(A59,TabMapEspaços,0)),"",1),IF(ISNA(MATCH(A59,TabMapSubEspaços,0)),"",1))</f>
        <v>1</v>
      </c>
    </row>
    <row r="60" customFormat="false" ht="12" hidden="false" customHeight="false" outlineLevel="0" collapsed="false">
      <c r="A60" s="11" t="n">
        <v>105</v>
      </c>
      <c r="B60" s="12" t="n">
        <v>1177</v>
      </c>
      <c r="C60" s="12" t="s">
        <v>72</v>
      </c>
      <c r="D60" s="12" t="s">
        <v>9</v>
      </c>
      <c r="E60" s="12" t="s">
        <v>30</v>
      </c>
      <c r="F60" s="12" t="s">
        <v>28</v>
      </c>
      <c r="G60" s="12" t="str">
        <f aca="false">IF(B60="-","",VLOOKUP(B60,TabEspaços,2,FALSE()))</f>
        <v>Ed.I</v>
      </c>
      <c r="I60" s="14" t="n">
        <f aca="false">IF(B60="-",IF(ISNA(MATCH(A60,TabMapEspaços,0)),"",1),IF(ISNA(MATCH(A60,TabMapSubEspaços,0)),"",1))</f>
        <v>1</v>
      </c>
    </row>
    <row r="61" customFormat="false" ht="12" hidden="false" customHeight="false" outlineLevel="0" collapsed="false">
      <c r="A61" s="11" t="n">
        <v>106</v>
      </c>
      <c r="B61" s="12" t="n">
        <v>1177</v>
      </c>
      <c r="C61" s="12" t="s">
        <v>73</v>
      </c>
      <c r="D61" s="12" t="s">
        <v>9</v>
      </c>
      <c r="E61" s="12" t="s">
        <v>14</v>
      </c>
      <c r="F61" s="12" t="s">
        <v>9</v>
      </c>
      <c r="G61" s="12" t="str">
        <f aca="false">IF(B61="-","",VLOOKUP(B61,TabEspaços,2,FALSE()))</f>
        <v>Ed.I</v>
      </c>
      <c r="I61" s="14" t="str">
        <f aca="false">IF(B61="-",IF(ISNA(MATCH(A61,TabMapEspaços,0)),"",1),IF(ISNA(MATCH(A61,TabMapSubEspaços,0)),"",1))</f>
        <v/>
      </c>
    </row>
    <row r="62" customFormat="false" ht="12" hidden="false" customHeight="false" outlineLevel="0" collapsed="false">
      <c r="A62" s="11" t="n">
        <v>108</v>
      </c>
      <c r="B62" s="12" t="n">
        <v>1177</v>
      </c>
      <c r="C62" s="12" t="s">
        <v>74</v>
      </c>
      <c r="D62" s="12" t="s">
        <v>9</v>
      </c>
      <c r="E62" s="12" t="s">
        <v>30</v>
      </c>
      <c r="F62" s="12" t="s">
        <v>28</v>
      </c>
      <c r="G62" s="12" t="str">
        <f aca="false">IF(B62="-","",VLOOKUP(B62,TabEspaços,2,FALSE()))</f>
        <v>Ed.I</v>
      </c>
      <c r="I62" s="14" t="n">
        <f aca="false">IF(B62="-",IF(ISNA(MATCH(A62,TabMapEspaços,0)),"",1),IF(ISNA(MATCH(A62,TabMapSubEspaços,0)),"",1))</f>
        <v>1</v>
      </c>
    </row>
    <row r="63" customFormat="false" ht="12" hidden="false" customHeight="false" outlineLevel="0" collapsed="false">
      <c r="A63" s="11" t="n">
        <v>110</v>
      </c>
      <c r="B63" s="12" t="n">
        <v>1177</v>
      </c>
      <c r="C63" s="12" t="s">
        <v>75</v>
      </c>
      <c r="D63" s="12" t="s">
        <v>9</v>
      </c>
      <c r="E63" s="12" t="s">
        <v>30</v>
      </c>
      <c r="F63" s="12" t="s">
        <v>28</v>
      </c>
      <c r="G63" s="12" t="str">
        <f aca="false">IF(B63="-","",VLOOKUP(B63,TabEspaços,2,FALSE()))</f>
        <v>Ed.I</v>
      </c>
      <c r="I63" s="14" t="n">
        <f aca="false">IF(B63="-",IF(ISNA(MATCH(A63,TabMapEspaços,0)),"",1),IF(ISNA(MATCH(A63,TabMapSubEspaços,0)),"",1))</f>
        <v>1</v>
      </c>
    </row>
    <row r="64" customFormat="false" ht="12" hidden="false" customHeight="false" outlineLevel="0" collapsed="false">
      <c r="A64" s="11" t="n">
        <v>113</v>
      </c>
      <c r="B64" s="12" t="n">
        <v>1177</v>
      </c>
      <c r="C64" s="12" t="s">
        <v>76</v>
      </c>
      <c r="D64" s="12" t="s">
        <v>9</v>
      </c>
      <c r="E64" s="12" t="s">
        <v>30</v>
      </c>
      <c r="F64" s="12" t="s">
        <v>28</v>
      </c>
      <c r="G64" s="12" t="str">
        <f aca="false">IF(B64="-","",VLOOKUP(B64,TabEspaços,2,FALSE()))</f>
        <v>Ed.I</v>
      </c>
      <c r="I64" s="14" t="n">
        <f aca="false">IF(B64="-",IF(ISNA(MATCH(A64,TabMapEspaços,0)),"",1),IF(ISNA(MATCH(A64,TabMapSubEspaços,0)),"",1))</f>
        <v>1</v>
      </c>
    </row>
    <row r="65" customFormat="false" ht="12" hidden="false" customHeight="false" outlineLevel="0" collapsed="false">
      <c r="A65" s="11" t="n">
        <v>114</v>
      </c>
      <c r="B65" s="12" t="n">
        <v>1177</v>
      </c>
      <c r="C65" s="12" t="s">
        <v>77</v>
      </c>
      <c r="D65" s="12" t="s">
        <v>9</v>
      </c>
      <c r="E65" s="12" t="s">
        <v>27</v>
      </c>
      <c r="F65" s="12" t="s">
        <v>28</v>
      </c>
      <c r="G65" s="12" t="str">
        <f aca="false">IF(B65="-","",VLOOKUP(B65,TabEspaços,2,FALSE()))</f>
        <v>Ed.I</v>
      </c>
      <c r="I65" s="14" t="n">
        <f aca="false">IF(B65="-",IF(ISNA(MATCH(A65,TabMapEspaços,0)),"",1),IF(ISNA(MATCH(A65,TabMapSubEspaços,0)),"",1))</f>
        <v>1</v>
      </c>
    </row>
    <row r="66" customFormat="false" ht="12" hidden="false" customHeight="false" outlineLevel="0" collapsed="false">
      <c r="A66" s="11" t="n">
        <v>115</v>
      </c>
      <c r="B66" s="12" t="n">
        <v>1177</v>
      </c>
      <c r="C66" s="12" t="s">
        <v>78</v>
      </c>
      <c r="D66" s="12" t="s">
        <v>9</v>
      </c>
      <c r="E66" s="12" t="s">
        <v>30</v>
      </c>
      <c r="F66" s="12" t="s">
        <v>28</v>
      </c>
      <c r="G66" s="12" t="str">
        <f aca="false">IF(B66="-","",VLOOKUP(B66,TabEspaços,2,FALSE()))</f>
        <v>Ed.I</v>
      </c>
      <c r="I66" s="14" t="n">
        <f aca="false">IF(B66="-",IF(ISNA(MATCH(A66,TabMapEspaços,0)),"",1),IF(ISNA(MATCH(A66,TabMapSubEspaços,0)),"",1))</f>
        <v>1</v>
      </c>
    </row>
    <row r="67" customFormat="false" ht="12" hidden="false" customHeight="false" outlineLevel="0" collapsed="false">
      <c r="A67" s="11" t="n">
        <v>116</v>
      </c>
      <c r="B67" s="12" t="n">
        <v>1177</v>
      </c>
      <c r="C67" s="12" t="s">
        <v>36</v>
      </c>
      <c r="D67" s="12" t="s">
        <v>9</v>
      </c>
      <c r="E67" s="12" t="s">
        <v>30</v>
      </c>
      <c r="F67" s="12" t="s">
        <v>28</v>
      </c>
      <c r="G67" s="12" t="str">
        <f aca="false">IF(B67="-","",VLOOKUP(B67,TabEspaços,2,FALSE()))</f>
        <v>Ed.I</v>
      </c>
      <c r="I67" s="14" t="n">
        <f aca="false">IF(B67="-",IF(ISNA(MATCH(A67,TabMapEspaços,0)),"",1),IF(ISNA(MATCH(A67,TabMapSubEspaços,0)),"",1))</f>
        <v>1</v>
      </c>
    </row>
    <row r="68" customFormat="false" ht="12" hidden="false" customHeight="false" outlineLevel="0" collapsed="false">
      <c r="A68" s="11" t="n">
        <v>120</v>
      </c>
      <c r="B68" s="12" t="n">
        <v>1178</v>
      </c>
      <c r="C68" s="13" t="s">
        <v>64</v>
      </c>
      <c r="D68" s="12" t="s">
        <v>9</v>
      </c>
      <c r="E68" s="12" t="s">
        <v>30</v>
      </c>
      <c r="F68" s="12" t="s">
        <v>12</v>
      </c>
      <c r="G68" s="12" t="str">
        <f aca="false">IF(B68="-","",VLOOKUP(B68,TabEspaços,2,FALSE()))</f>
        <v>Ed.II</v>
      </c>
      <c r="I68" s="14" t="n">
        <f aca="false">IF(B68="-",IF(ISNA(MATCH(A68,TabMapEspaços,0)),"",1),IF(ISNA(MATCH(A68,TabMapSubEspaços,0)),"",1))</f>
        <v>1</v>
      </c>
    </row>
    <row r="69" customFormat="false" ht="12" hidden="false" customHeight="false" outlineLevel="0" collapsed="false">
      <c r="A69" s="11" t="n">
        <v>121</v>
      </c>
      <c r="B69" s="12" t="n">
        <v>1178</v>
      </c>
      <c r="C69" s="13" t="s">
        <v>66</v>
      </c>
      <c r="D69" s="12" t="s">
        <v>9</v>
      </c>
      <c r="E69" s="12" t="s">
        <v>30</v>
      </c>
      <c r="F69" s="12" t="s">
        <v>12</v>
      </c>
      <c r="G69" s="12" t="str">
        <f aca="false">IF(B69="-","",VLOOKUP(B69,TabEspaços,2,FALSE()))</f>
        <v>Ed.II</v>
      </c>
      <c r="I69" s="14" t="n">
        <f aca="false">IF(B69="-",IF(ISNA(MATCH(A69,TabMapEspaços,0)),"",1),IF(ISNA(MATCH(A69,TabMapSubEspaços,0)),"",1))</f>
        <v>1</v>
      </c>
    </row>
    <row r="70" customFormat="false" ht="12" hidden="false" customHeight="false" outlineLevel="0" collapsed="false">
      <c r="A70" s="11" t="n">
        <v>122</v>
      </c>
      <c r="B70" s="12" t="n">
        <v>1178</v>
      </c>
      <c r="C70" s="13" t="s">
        <v>67</v>
      </c>
      <c r="D70" s="12" t="s">
        <v>9</v>
      </c>
      <c r="E70" s="12" t="s">
        <v>14</v>
      </c>
      <c r="F70" s="12" t="s">
        <v>9</v>
      </c>
      <c r="G70" s="12" t="str">
        <f aca="false">IF(B70="-","",VLOOKUP(B70,TabEspaços,2,FALSE()))</f>
        <v>Ed.II</v>
      </c>
      <c r="I70" s="14" t="n">
        <f aca="false">IF(B70="-",IF(ISNA(MATCH(A70,TabMapEspaços,0)),"",1),IF(ISNA(MATCH(A70,TabMapSubEspaços,0)),"",1))</f>
        <v>1</v>
      </c>
    </row>
    <row r="71" customFormat="false" ht="12" hidden="false" customHeight="false" outlineLevel="0" collapsed="false">
      <c r="A71" s="11" t="n">
        <v>124</v>
      </c>
      <c r="B71" s="12" t="n">
        <v>1178</v>
      </c>
      <c r="C71" s="13" t="s">
        <v>79</v>
      </c>
      <c r="D71" s="12" t="s">
        <v>9</v>
      </c>
      <c r="E71" s="12" t="s">
        <v>80</v>
      </c>
      <c r="F71" s="12" t="s">
        <v>12</v>
      </c>
      <c r="G71" s="12" t="str">
        <f aca="false">IF(B71="-","",VLOOKUP(B71,TabEspaços,2,FALSE()))</f>
        <v>Ed.II</v>
      </c>
      <c r="I71" s="14" t="n">
        <f aca="false">IF(B71="-",IF(ISNA(MATCH(A71,TabMapEspaços,0)),"",1),IF(ISNA(MATCH(A71,TabMapSubEspaços,0)),"",1))</f>
        <v>1</v>
      </c>
    </row>
    <row r="72" customFormat="false" ht="12" hidden="false" customHeight="false" outlineLevel="0" collapsed="false">
      <c r="A72" s="11" t="n">
        <v>127</v>
      </c>
      <c r="B72" s="12" t="n">
        <v>1178</v>
      </c>
      <c r="C72" s="13" t="s">
        <v>81</v>
      </c>
      <c r="D72" s="12" t="s">
        <v>9</v>
      </c>
      <c r="E72" s="12" t="s">
        <v>80</v>
      </c>
      <c r="F72" s="12" t="s">
        <v>12</v>
      </c>
      <c r="G72" s="12" t="str">
        <f aca="false">IF(B72="-","",VLOOKUP(B72,TabEspaços,2,FALSE()))</f>
        <v>Ed.II</v>
      </c>
      <c r="I72" s="14" t="n">
        <f aca="false">IF(B72="-",IF(ISNA(MATCH(A72,TabMapEspaços,0)),"",1),IF(ISNA(MATCH(A72,TabMapSubEspaços,0)),"",1))</f>
        <v>1</v>
      </c>
    </row>
    <row r="73" customFormat="false" ht="12" hidden="false" customHeight="false" outlineLevel="0" collapsed="false">
      <c r="A73" s="11" t="n">
        <v>128</v>
      </c>
      <c r="B73" s="12" t="n">
        <v>1178</v>
      </c>
      <c r="C73" s="13" t="s">
        <v>70</v>
      </c>
      <c r="D73" s="12" t="s">
        <v>9</v>
      </c>
      <c r="E73" s="12" t="s">
        <v>30</v>
      </c>
      <c r="F73" s="12" t="s">
        <v>12</v>
      </c>
      <c r="G73" s="12" t="str">
        <f aca="false">IF(B73="-","",VLOOKUP(B73,TabEspaços,2,FALSE()))</f>
        <v>Ed.II</v>
      </c>
      <c r="I73" s="14" t="n">
        <f aca="false">IF(B73="-",IF(ISNA(MATCH(A73,TabMapEspaços,0)),"",1),IF(ISNA(MATCH(A73,TabMapSubEspaços,0)),"",1))</f>
        <v>1</v>
      </c>
    </row>
    <row r="74" customFormat="false" ht="12" hidden="false" customHeight="false" outlineLevel="0" collapsed="false">
      <c r="A74" s="11" t="n">
        <v>133</v>
      </c>
      <c r="B74" s="12" t="n">
        <v>1178</v>
      </c>
      <c r="C74" s="13" t="s">
        <v>77</v>
      </c>
      <c r="D74" s="12" t="s">
        <v>9</v>
      </c>
      <c r="E74" s="12" t="s">
        <v>30</v>
      </c>
      <c r="F74" s="12" t="s">
        <v>12</v>
      </c>
      <c r="G74" s="12" t="str">
        <f aca="false">IF(B74="-","",VLOOKUP(B74,TabEspaços,2,FALSE()))</f>
        <v>Ed.II</v>
      </c>
      <c r="I74" s="14" t="n">
        <f aca="false">IF(B74="-",IF(ISNA(MATCH(A74,TabMapEspaços,0)),"",1),IF(ISNA(MATCH(A74,TabMapSubEspaços,0)),"",1))</f>
        <v>1</v>
      </c>
    </row>
    <row r="75" customFormat="false" ht="12" hidden="false" customHeight="false" outlineLevel="0" collapsed="false">
      <c r="A75" s="11" t="n">
        <v>134</v>
      </c>
      <c r="B75" s="12" t="n">
        <v>1178</v>
      </c>
      <c r="C75" s="13" t="s">
        <v>82</v>
      </c>
      <c r="D75" s="12" t="s">
        <v>9</v>
      </c>
      <c r="E75" s="12" t="s">
        <v>30</v>
      </c>
      <c r="F75" s="12" t="s">
        <v>12</v>
      </c>
      <c r="G75" s="12" t="str">
        <f aca="false">IF(B75="-","",VLOOKUP(B75,TabEspaços,2,FALSE()))</f>
        <v>Ed.II</v>
      </c>
      <c r="I75" s="14" t="n">
        <f aca="false">IF(B75="-",IF(ISNA(MATCH(A75,TabMapEspaços,0)),"",1),IF(ISNA(MATCH(A75,TabMapSubEspaços,0)),"",1))</f>
        <v>1</v>
      </c>
    </row>
    <row r="76" customFormat="false" ht="12" hidden="false" customHeight="false" outlineLevel="0" collapsed="false">
      <c r="A76" s="11" t="n">
        <v>138</v>
      </c>
      <c r="B76" s="12" t="n">
        <v>1178</v>
      </c>
      <c r="C76" s="13" t="s">
        <v>83</v>
      </c>
      <c r="D76" s="12" t="s">
        <v>9</v>
      </c>
      <c r="E76" s="12" t="s">
        <v>14</v>
      </c>
      <c r="F76" s="12" t="s">
        <v>9</v>
      </c>
      <c r="G76" s="12" t="str">
        <f aca="false">IF(B76="-","",VLOOKUP(B76,TabEspaços,2,FALSE()))</f>
        <v>Ed.II</v>
      </c>
      <c r="I76" s="14" t="n">
        <f aca="false">IF(B76="-",IF(ISNA(MATCH(A76,TabMapEspaços,0)),"",1),IF(ISNA(MATCH(A76,TabMapSubEspaços,0)),"",1))</f>
        <v>1</v>
      </c>
    </row>
    <row r="77" customFormat="false" ht="12" hidden="false" customHeight="false" outlineLevel="0" collapsed="false">
      <c r="A77" s="11" t="n">
        <v>142</v>
      </c>
      <c r="B77" s="12" t="n">
        <v>1178</v>
      </c>
      <c r="C77" s="13" t="s">
        <v>84</v>
      </c>
      <c r="D77" s="12" t="s">
        <v>9</v>
      </c>
      <c r="E77" s="12" t="s">
        <v>30</v>
      </c>
      <c r="F77" s="12" t="s">
        <v>85</v>
      </c>
      <c r="G77" s="12" t="str">
        <f aca="false">IF(B77="-","",VLOOKUP(B77,TabEspaços,2,FALSE()))</f>
        <v>Ed.II</v>
      </c>
      <c r="I77" s="14" t="n">
        <f aca="false">IF(B77="-",IF(ISNA(MATCH(A77,TabMapEspaços,0)),"",1),IF(ISNA(MATCH(A77,TabMapSubEspaços,0)),"",1))</f>
        <v>1</v>
      </c>
    </row>
    <row r="78" customFormat="false" ht="12" hidden="false" customHeight="false" outlineLevel="0" collapsed="false">
      <c r="A78" s="11" t="n">
        <v>145</v>
      </c>
      <c r="B78" s="12" t="n">
        <v>1177</v>
      </c>
      <c r="C78" s="12" t="s">
        <v>37</v>
      </c>
      <c r="D78" s="12" t="s">
        <v>9</v>
      </c>
      <c r="E78" s="12" t="s">
        <v>30</v>
      </c>
      <c r="F78" s="12" t="s">
        <v>28</v>
      </c>
      <c r="G78" s="12" t="str">
        <f aca="false">IF(B78="-","",VLOOKUP(B78,TabEspaços,2,FALSE()))</f>
        <v>Ed.I</v>
      </c>
      <c r="I78" s="14" t="n">
        <f aca="false">IF(B78="-",IF(ISNA(MATCH(A78,TabMapEspaços,0)),"",1),IF(ISNA(MATCH(A78,TabMapSubEspaços,0)),"",1))</f>
        <v>1</v>
      </c>
    </row>
    <row r="79" customFormat="false" ht="12" hidden="false" customHeight="false" outlineLevel="0" collapsed="false">
      <c r="A79" s="11" t="n">
        <v>146</v>
      </c>
      <c r="B79" s="12" t="n">
        <v>1177</v>
      </c>
      <c r="C79" s="12" t="s">
        <v>52</v>
      </c>
      <c r="D79" s="12" t="s">
        <v>9</v>
      </c>
      <c r="E79" s="12" t="s">
        <v>30</v>
      </c>
      <c r="F79" s="12" t="s">
        <v>28</v>
      </c>
      <c r="G79" s="12" t="str">
        <f aca="false">IF(B79="-","",VLOOKUP(B79,TabEspaços,2,FALSE()))</f>
        <v>Ed.I</v>
      </c>
      <c r="I79" s="14" t="n">
        <f aca="false">IF(B79="-",IF(ISNA(MATCH(A79,TabMapEspaços,0)),"",1),IF(ISNA(MATCH(A79,TabMapSubEspaços,0)),"",1))</f>
        <v>1</v>
      </c>
    </row>
    <row r="80" customFormat="false" ht="12" hidden="false" customHeight="false" outlineLevel="0" collapsed="false">
      <c r="A80" s="11" t="n">
        <v>147</v>
      </c>
      <c r="B80" s="12" t="n">
        <v>1177</v>
      </c>
      <c r="C80" s="12" t="s">
        <v>54</v>
      </c>
      <c r="D80" s="12" t="s">
        <v>9</v>
      </c>
      <c r="E80" s="12" t="s">
        <v>30</v>
      </c>
      <c r="F80" s="12" t="s">
        <v>28</v>
      </c>
      <c r="G80" s="12" t="str">
        <f aca="false">IF(B80="-","",VLOOKUP(B80,TabEspaços,2,FALSE()))</f>
        <v>Ed.I</v>
      </c>
      <c r="I80" s="14" t="n">
        <f aca="false">IF(B80="-",IF(ISNA(MATCH(A80,TabMapEspaços,0)),"",1),IF(ISNA(MATCH(A80,TabMapSubEspaços,0)),"",1))</f>
        <v>1</v>
      </c>
    </row>
    <row r="81" customFormat="false" ht="12" hidden="false" customHeight="false" outlineLevel="0" collapsed="false">
      <c r="A81" s="11" t="n">
        <v>148</v>
      </c>
      <c r="B81" s="12" t="n">
        <v>1177</v>
      </c>
      <c r="C81" s="12" t="s">
        <v>56</v>
      </c>
      <c r="D81" s="12" t="s">
        <v>9</v>
      </c>
      <c r="E81" s="12" t="s">
        <v>30</v>
      </c>
      <c r="F81" s="12" t="s">
        <v>28</v>
      </c>
      <c r="G81" s="12" t="str">
        <f aca="false">IF(B81="-","",VLOOKUP(B81,TabEspaços,2,FALSE()))</f>
        <v>Ed.I</v>
      </c>
      <c r="I81" s="14" t="n">
        <f aca="false">IF(B81="-",IF(ISNA(MATCH(A81,TabMapEspaços,0)),"",1),IF(ISNA(MATCH(A81,TabMapSubEspaços,0)),"",1))</f>
        <v>1</v>
      </c>
    </row>
    <row r="82" customFormat="false" ht="12" hidden="false" customHeight="false" outlineLevel="0" collapsed="false">
      <c r="A82" s="11" t="n">
        <v>149</v>
      </c>
      <c r="B82" s="12" t="n">
        <v>1177</v>
      </c>
      <c r="C82" s="12" t="s">
        <v>58</v>
      </c>
      <c r="D82" s="12" t="s">
        <v>9</v>
      </c>
      <c r="E82" s="12" t="s">
        <v>30</v>
      </c>
      <c r="F82" s="12" t="s">
        <v>28</v>
      </c>
      <c r="G82" s="12" t="str">
        <f aca="false">IF(B82="-","",VLOOKUP(B82,TabEspaços,2,FALSE()))</f>
        <v>Ed.I</v>
      </c>
      <c r="I82" s="14" t="n">
        <f aca="false">IF(B82="-",IF(ISNA(MATCH(A82,TabMapEspaços,0)),"",1),IF(ISNA(MATCH(A82,TabMapSubEspaços,0)),"",1))</f>
        <v>1</v>
      </c>
    </row>
    <row r="83" customFormat="false" ht="12" hidden="false" customHeight="false" outlineLevel="0" collapsed="false">
      <c r="A83" s="11" t="n">
        <v>150</v>
      </c>
      <c r="B83" s="12" t="n">
        <v>1177</v>
      </c>
      <c r="C83" s="12" t="s">
        <v>49</v>
      </c>
      <c r="D83" s="12" t="s">
        <v>9</v>
      </c>
      <c r="E83" s="12" t="s">
        <v>30</v>
      </c>
      <c r="F83" s="12" t="s">
        <v>28</v>
      </c>
      <c r="G83" s="12" t="str">
        <f aca="false">IF(B83="-","",VLOOKUP(B83,TabEspaços,2,FALSE()))</f>
        <v>Ed.I</v>
      </c>
      <c r="I83" s="14" t="n">
        <f aca="false">IF(B83="-",IF(ISNA(MATCH(A83,TabMapEspaços,0)),"",1),IF(ISNA(MATCH(A83,TabMapSubEspaços,0)),"",1))</f>
        <v>1</v>
      </c>
    </row>
    <row r="84" customFormat="false" ht="12" hidden="false" customHeight="false" outlineLevel="0" collapsed="false">
      <c r="A84" s="11" t="n">
        <v>151</v>
      </c>
      <c r="B84" s="12" t="n">
        <v>1177</v>
      </c>
      <c r="C84" s="12" t="s">
        <v>62</v>
      </c>
      <c r="D84" s="12" t="s">
        <v>9</v>
      </c>
      <c r="E84" s="12" t="s">
        <v>30</v>
      </c>
      <c r="F84" s="12" t="s">
        <v>28</v>
      </c>
      <c r="G84" s="12" t="str">
        <f aca="false">IF(B84="-","",VLOOKUP(B84,TabEspaços,2,FALSE()))</f>
        <v>Ed.I</v>
      </c>
      <c r="I84" s="14" t="n">
        <f aca="false">IF(B84="-",IF(ISNA(MATCH(A84,TabMapEspaços,0)),"",1),IF(ISNA(MATCH(A84,TabMapSubEspaços,0)),"",1))</f>
        <v>1</v>
      </c>
    </row>
    <row r="85" customFormat="false" ht="12" hidden="false" customHeight="false" outlineLevel="0" collapsed="false">
      <c r="A85" s="11" t="n">
        <v>152</v>
      </c>
      <c r="B85" s="12" t="n">
        <v>1177</v>
      </c>
      <c r="C85" s="12" t="s">
        <v>63</v>
      </c>
      <c r="D85" s="12" t="s">
        <v>9</v>
      </c>
      <c r="E85" s="12" t="s">
        <v>30</v>
      </c>
      <c r="F85" s="12" t="s">
        <v>28</v>
      </c>
      <c r="G85" s="12" t="str">
        <f aca="false">IF(B85="-","",VLOOKUP(B85,TabEspaços,2,FALSE()))</f>
        <v>Ed.I</v>
      </c>
      <c r="I85" s="14" t="n">
        <f aca="false">IF(B85="-",IF(ISNA(MATCH(A85,TabMapEspaços,0)),"",1),IF(ISNA(MATCH(A85,TabMapSubEspaços,0)),"",1))</f>
        <v>1</v>
      </c>
    </row>
    <row r="86" customFormat="false" ht="12" hidden="false" customHeight="false" outlineLevel="0" collapsed="false">
      <c r="A86" s="11" t="n">
        <v>153</v>
      </c>
      <c r="B86" s="12" t="n">
        <v>1177</v>
      </c>
      <c r="C86" s="12" t="s">
        <v>47</v>
      </c>
      <c r="D86" s="12" t="s">
        <v>9</v>
      </c>
      <c r="E86" s="12" t="s">
        <v>30</v>
      </c>
      <c r="F86" s="12" t="s">
        <v>28</v>
      </c>
      <c r="G86" s="12" t="str">
        <f aca="false">IF(B86="-","",VLOOKUP(B86,TabEspaços,2,FALSE()))</f>
        <v>Ed.I</v>
      </c>
      <c r="I86" s="14" t="n">
        <f aca="false">IF(B86="-",IF(ISNA(MATCH(A86,TabMapEspaços,0)),"",1),IF(ISNA(MATCH(A86,TabMapSubEspaços,0)),"",1))</f>
        <v>1</v>
      </c>
    </row>
    <row r="87" customFormat="false" ht="12" hidden="false" customHeight="false" outlineLevel="0" collapsed="false">
      <c r="A87" s="11" t="n">
        <v>154</v>
      </c>
      <c r="B87" s="12" t="n">
        <v>1177</v>
      </c>
      <c r="C87" s="12" t="s">
        <v>86</v>
      </c>
      <c r="D87" s="12" t="s">
        <v>9</v>
      </c>
      <c r="E87" s="12" t="s">
        <v>30</v>
      </c>
      <c r="F87" s="12" t="s">
        <v>28</v>
      </c>
      <c r="G87" s="12" t="str">
        <f aca="false">IF(B87="-","",VLOOKUP(B87,TabEspaços,2,FALSE()))</f>
        <v>Ed.I</v>
      </c>
      <c r="I87" s="14" t="n">
        <f aca="false">IF(B87="-",IF(ISNA(MATCH(A87,TabMapEspaços,0)),"",1),IF(ISNA(MATCH(A87,TabMapSubEspaços,0)),"",1))</f>
        <v>1</v>
      </c>
    </row>
    <row r="88" customFormat="false" ht="12" hidden="false" customHeight="false" outlineLevel="0" collapsed="false">
      <c r="A88" s="11" t="n">
        <v>165</v>
      </c>
      <c r="B88" s="12" t="n">
        <v>1177</v>
      </c>
      <c r="C88" s="12" t="s">
        <v>20</v>
      </c>
      <c r="D88" s="12" t="s">
        <v>9</v>
      </c>
      <c r="E88" s="12" t="s">
        <v>87</v>
      </c>
      <c r="F88" s="12" t="s">
        <v>87</v>
      </c>
      <c r="G88" s="12" t="str">
        <f aca="false">IF(B88="-","",VLOOKUP(B88,TabEspaços,2,FALSE()))</f>
        <v>Ed.I</v>
      </c>
      <c r="I88" s="14" t="n">
        <f aca="false">IF(B88="-",IF(ISNA(MATCH(A88,TabMapEspaços,0)),"",1),IF(ISNA(MATCH(A88,TabMapSubEspaços,0)),"",1))</f>
        <v>1</v>
      </c>
    </row>
    <row r="89" customFormat="false" ht="12" hidden="false" customHeight="false" outlineLevel="0" collapsed="false">
      <c r="A89" s="11" t="n">
        <v>175</v>
      </c>
      <c r="B89" s="12" t="n">
        <v>1177</v>
      </c>
      <c r="C89" s="12" t="s">
        <v>88</v>
      </c>
      <c r="D89" s="12" t="s">
        <v>9</v>
      </c>
      <c r="E89" s="12" t="s">
        <v>14</v>
      </c>
      <c r="F89" s="12" t="s">
        <v>9</v>
      </c>
      <c r="G89" s="12" t="str">
        <f aca="false">IF(B89="-","",VLOOKUP(B89,TabEspaços,2,FALSE()))</f>
        <v>Ed.I</v>
      </c>
      <c r="I89" s="14" t="n">
        <f aca="false">IF(B89="-",IF(ISNA(MATCH(A89,TabMapEspaços,0)),"",1),IF(ISNA(MATCH(A89,TabMapSubEspaços,0)),"",1))</f>
        <v>1</v>
      </c>
    </row>
    <row r="90" customFormat="false" ht="12" hidden="false" customHeight="false" outlineLevel="0" collapsed="false">
      <c r="A90" s="11" t="n">
        <v>177</v>
      </c>
      <c r="B90" s="12" t="n">
        <v>1177</v>
      </c>
      <c r="C90" s="12" t="s">
        <v>40</v>
      </c>
      <c r="D90" s="12" t="s">
        <v>9</v>
      </c>
      <c r="E90" s="12" t="s">
        <v>30</v>
      </c>
      <c r="F90" s="12" t="s">
        <v>22</v>
      </c>
      <c r="G90" s="12" t="str">
        <f aca="false">IF(B90="-","",VLOOKUP(B90,TabEspaços,2,FALSE()))</f>
        <v>Ed.I</v>
      </c>
      <c r="I90" s="14" t="n">
        <f aca="false">IF(B90="-",IF(ISNA(MATCH(A90,TabMapEspaços,0)),"",1),IF(ISNA(MATCH(A90,TabMapSubEspaços,0)),"",1))</f>
        <v>1</v>
      </c>
    </row>
    <row r="91" customFormat="false" ht="12" hidden="false" customHeight="false" outlineLevel="0" collapsed="false">
      <c r="A91" s="11" t="n">
        <v>180</v>
      </c>
      <c r="B91" s="12" t="n">
        <v>1177</v>
      </c>
      <c r="C91" s="12" t="s">
        <v>89</v>
      </c>
      <c r="D91" s="12" t="s">
        <v>9</v>
      </c>
      <c r="E91" s="12" t="s">
        <v>14</v>
      </c>
      <c r="F91" s="12" t="s">
        <v>9</v>
      </c>
      <c r="G91" s="12" t="str">
        <f aca="false">IF(B91="-","",VLOOKUP(B91,TabEspaços,2,FALSE()))</f>
        <v>Ed.I</v>
      </c>
      <c r="I91" s="14" t="n">
        <f aca="false">IF(B91="-",IF(ISNA(MATCH(A91,TabMapEspaços,0)),"",1),IF(ISNA(MATCH(A91,TabMapSubEspaços,0)),"",1))</f>
        <v>1</v>
      </c>
    </row>
    <row r="92" customFormat="false" ht="12" hidden="false" customHeight="false" outlineLevel="0" collapsed="false">
      <c r="A92" s="11" t="n">
        <v>181</v>
      </c>
      <c r="B92" s="12" t="n">
        <v>1177</v>
      </c>
      <c r="C92" s="12" t="s">
        <v>43</v>
      </c>
      <c r="D92" s="12" t="s">
        <v>9</v>
      </c>
      <c r="E92" s="12" t="s">
        <v>30</v>
      </c>
      <c r="F92" s="12" t="s">
        <v>22</v>
      </c>
      <c r="G92" s="12" t="str">
        <f aca="false">IF(B92="-","",VLOOKUP(B92,TabEspaços,2,FALSE()))</f>
        <v>Ed.I</v>
      </c>
      <c r="I92" s="14" t="n">
        <f aca="false">IF(B92="-",IF(ISNA(MATCH(A92,TabMapEspaços,0)),"",1),IF(ISNA(MATCH(A92,TabMapSubEspaços,0)),"",1))</f>
        <v>1</v>
      </c>
    </row>
    <row r="93" customFormat="false" ht="12" hidden="false" customHeight="false" outlineLevel="0" collapsed="false">
      <c r="A93" s="11" t="n">
        <v>183</v>
      </c>
      <c r="B93" s="12" t="n">
        <v>1177</v>
      </c>
      <c r="C93" s="12" t="s">
        <v>45</v>
      </c>
      <c r="D93" s="12" t="s">
        <v>9</v>
      </c>
      <c r="E93" s="12" t="s">
        <v>30</v>
      </c>
      <c r="F93" s="12" t="s">
        <v>22</v>
      </c>
      <c r="G93" s="12" t="str">
        <f aca="false">IF(B93="-","",VLOOKUP(B93,TabEspaços,2,FALSE()))</f>
        <v>Ed.I</v>
      </c>
      <c r="I93" s="14" t="n">
        <f aca="false">IF(B93="-",IF(ISNA(MATCH(A93,TabMapEspaços,0)),"",1),IF(ISNA(MATCH(A93,TabMapSubEspaços,0)),"",1))</f>
        <v>1</v>
      </c>
    </row>
    <row r="94" customFormat="false" ht="12" hidden="false" customHeight="false" outlineLevel="0" collapsed="false">
      <c r="A94" s="11" t="n">
        <v>186</v>
      </c>
      <c r="B94" s="12" t="n">
        <v>1177</v>
      </c>
      <c r="C94" s="12" t="s">
        <v>33</v>
      </c>
      <c r="D94" s="12" t="s">
        <v>9</v>
      </c>
      <c r="E94" s="12" t="s">
        <v>14</v>
      </c>
      <c r="F94" s="12" t="s">
        <v>28</v>
      </c>
      <c r="G94" s="12" t="str">
        <f aca="false">IF(B94="-","",VLOOKUP(B94,TabEspaços,2,FALSE()))</f>
        <v>Ed.I</v>
      </c>
      <c r="I94" s="14" t="n">
        <f aca="false">IF(B94="-",IF(ISNA(MATCH(A94,TabMapEspaços,0)),"",1),IF(ISNA(MATCH(A94,TabMapSubEspaços,0)),"",1))</f>
        <v>1</v>
      </c>
    </row>
    <row r="95" customFormat="false" ht="12" hidden="false" customHeight="false" outlineLevel="0" collapsed="false">
      <c r="A95" s="11" t="n">
        <v>191</v>
      </c>
      <c r="B95" s="12" t="n">
        <v>1177</v>
      </c>
      <c r="C95" s="12" t="s">
        <v>46</v>
      </c>
      <c r="D95" s="12" t="s">
        <v>9</v>
      </c>
      <c r="E95" s="12" t="s">
        <v>50</v>
      </c>
      <c r="F95" s="12" t="s">
        <v>9</v>
      </c>
      <c r="G95" s="12" t="str">
        <f aca="false">IF(B95="-","",VLOOKUP(B95,TabEspaços,2,FALSE()))</f>
        <v>Ed.I</v>
      </c>
      <c r="I95" s="14" t="n">
        <f aca="false">IF(B95="-",IF(ISNA(MATCH(A95,TabMapEspaços,0)),"",1),IF(ISNA(MATCH(A95,TabMapSubEspaços,0)),"",1))</f>
        <v>1</v>
      </c>
      <c r="K95" s="15"/>
      <c r="L95" s="15"/>
      <c r="M95" s="15"/>
      <c r="N95" s="15"/>
      <c r="O95" s="15"/>
      <c r="P95" s="15"/>
    </row>
    <row r="96" customFormat="false" ht="12" hidden="false" customHeight="false" outlineLevel="0" collapsed="false">
      <c r="A96" s="11" t="n">
        <v>192</v>
      </c>
      <c r="B96" s="12" t="n">
        <v>1177</v>
      </c>
      <c r="C96" s="12" t="s">
        <v>90</v>
      </c>
      <c r="D96" s="12" t="s">
        <v>9</v>
      </c>
      <c r="E96" s="12" t="s">
        <v>30</v>
      </c>
      <c r="F96" s="12" t="s">
        <v>28</v>
      </c>
      <c r="G96" s="12" t="str">
        <f aca="false">IF(B96="-","",VLOOKUP(B96,TabEspaços,2,FALSE()))</f>
        <v>Ed.I</v>
      </c>
      <c r="I96" s="14" t="str">
        <f aca="false">IF(B96="-",IF(ISNA(MATCH(A96,TabMapEspaços,0)),"",1),IF(ISNA(MATCH(A96,TabMapSubEspaços,0)),"",1))</f>
        <v/>
      </c>
      <c r="K96" s="15"/>
      <c r="L96" s="15"/>
      <c r="M96" s="15"/>
      <c r="N96" s="15"/>
      <c r="O96" s="15"/>
      <c r="P96" s="15"/>
    </row>
    <row r="97" customFormat="false" ht="12" hidden="false" customHeight="false" outlineLevel="0" collapsed="false">
      <c r="A97" s="11" t="n">
        <v>194</v>
      </c>
      <c r="B97" s="12" t="n">
        <v>1177</v>
      </c>
      <c r="C97" s="12" t="s">
        <v>18</v>
      </c>
      <c r="D97" s="12" t="s">
        <v>9</v>
      </c>
      <c r="E97" s="12" t="s">
        <v>19</v>
      </c>
      <c r="F97" s="12" t="s">
        <v>9</v>
      </c>
      <c r="G97" s="12" t="str">
        <f aca="false">IF(B97="-","",VLOOKUP(B97,TabEspaços,2,FALSE()))</f>
        <v>Ed.I</v>
      </c>
      <c r="I97" s="14" t="n">
        <f aca="false">IF(B97="-",IF(ISNA(MATCH(A97,TabMapEspaços,0)),"",1),IF(ISNA(MATCH(A97,TabMapSubEspaços,0)),"",1))</f>
        <v>1</v>
      </c>
      <c r="K97" s="15"/>
      <c r="L97" s="15"/>
      <c r="M97" s="15"/>
      <c r="N97" s="15"/>
      <c r="O97" s="15"/>
      <c r="P97" s="15"/>
    </row>
    <row r="98" customFormat="false" ht="12" hidden="false" customHeight="false" outlineLevel="0" collapsed="false">
      <c r="A98" s="11" t="n">
        <v>199</v>
      </c>
      <c r="B98" s="12" t="n">
        <v>1177</v>
      </c>
      <c r="C98" s="12" t="s">
        <v>91</v>
      </c>
      <c r="D98" s="12" t="s">
        <v>9</v>
      </c>
      <c r="E98" s="12" t="s">
        <v>27</v>
      </c>
      <c r="F98" s="12" t="s">
        <v>9</v>
      </c>
      <c r="G98" s="12" t="str">
        <f aca="false">IF(B98="-","",VLOOKUP(B98,TabEspaços,2,FALSE()))</f>
        <v>Ed.I</v>
      </c>
      <c r="I98" s="14" t="n">
        <f aca="false">IF(B98="-",IF(ISNA(MATCH(A98,TabMapEspaços,0)),"",1),IF(ISNA(MATCH(A98,TabMapSubEspaços,0)),"",1))</f>
        <v>1</v>
      </c>
      <c r="K98" s="15"/>
      <c r="L98" s="15"/>
      <c r="M98" s="15"/>
      <c r="N98" s="15"/>
      <c r="O98" s="15"/>
      <c r="P98" s="15"/>
    </row>
    <row r="99" customFormat="false" ht="12" hidden="false" customHeight="false" outlineLevel="0" collapsed="false">
      <c r="A99" s="11" t="n">
        <v>203</v>
      </c>
      <c r="B99" s="12" t="n">
        <v>1177</v>
      </c>
      <c r="C99" s="12" t="s">
        <v>92</v>
      </c>
      <c r="D99" s="12" t="s">
        <v>9</v>
      </c>
      <c r="E99" s="12" t="s">
        <v>30</v>
      </c>
      <c r="F99" s="12" t="s">
        <v>28</v>
      </c>
      <c r="G99" s="12" t="str">
        <f aca="false">IF(B99="-","",VLOOKUP(B99,TabEspaços,2,FALSE()))</f>
        <v>Ed.I</v>
      </c>
      <c r="I99" s="14" t="n">
        <f aca="false">IF(B99="-",IF(ISNA(MATCH(A99,TabMapEspaços,0)),"",1),IF(ISNA(MATCH(A99,TabMapSubEspaços,0)),"",1))</f>
        <v>1</v>
      </c>
    </row>
    <row r="100" customFormat="false" ht="12" hidden="false" customHeight="false" outlineLevel="0" collapsed="false">
      <c r="A100" s="11" t="n">
        <v>204</v>
      </c>
      <c r="B100" s="12" t="n">
        <v>1177</v>
      </c>
      <c r="C100" s="12" t="s">
        <v>93</v>
      </c>
      <c r="D100" s="12" t="s">
        <v>9</v>
      </c>
      <c r="E100" s="12" t="s">
        <v>27</v>
      </c>
      <c r="F100" s="12" t="s">
        <v>28</v>
      </c>
      <c r="G100" s="12" t="str">
        <f aca="false">IF(B100="-","",VLOOKUP(B100,TabEspaços,2,FALSE()))</f>
        <v>Ed.I</v>
      </c>
      <c r="I100" s="14" t="n">
        <f aca="false">IF(B100="-",IF(ISNA(MATCH(A100,TabMapEspaços,0)),"",1),IF(ISNA(MATCH(A100,TabMapSubEspaços,0)),"",1))</f>
        <v>1</v>
      </c>
    </row>
    <row r="101" customFormat="false" ht="12" hidden="false" customHeight="false" outlineLevel="0" collapsed="false">
      <c r="A101" s="11" t="n">
        <v>207</v>
      </c>
      <c r="B101" s="12" t="n">
        <v>1177</v>
      </c>
      <c r="C101" s="12" t="s">
        <v>94</v>
      </c>
      <c r="D101" s="12" t="s">
        <v>9</v>
      </c>
      <c r="E101" s="12" t="s">
        <v>27</v>
      </c>
      <c r="F101" s="12" t="s">
        <v>28</v>
      </c>
      <c r="G101" s="12" t="str">
        <f aca="false">IF(B101="-","",VLOOKUP(B101,TabEspaços,2,FALSE()))</f>
        <v>Ed.I</v>
      </c>
      <c r="I101" s="14" t="n">
        <f aca="false">IF(B101="-",IF(ISNA(MATCH(A101,TabMapEspaços,0)),"",1),IF(ISNA(MATCH(A101,TabMapSubEspaços,0)),"",1))</f>
        <v>1</v>
      </c>
    </row>
    <row r="102" customFormat="false" ht="12" hidden="false" customHeight="false" outlineLevel="0" collapsed="false">
      <c r="A102" s="11" t="n">
        <v>209</v>
      </c>
      <c r="B102" s="12" t="n">
        <v>1177</v>
      </c>
      <c r="C102" s="12" t="s">
        <v>95</v>
      </c>
      <c r="D102" s="12" t="s">
        <v>9</v>
      </c>
      <c r="E102" s="12" t="s">
        <v>30</v>
      </c>
      <c r="F102" s="12" t="s">
        <v>28</v>
      </c>
      <c r="G102" s="12" t="str">
        <f aca="false">IF(B102="-","",VLOOKUP(B102,TabEspaços,2,FALSE()))</f>
        <v>Ed.I</v>
      </c>
      <c r="I102" s="14" t="n">
        <f aca="false">IF(B102="-",IF(ISNA(MATCH(A102,TabMapEspaços,0)),"",1),IF(ISNA(MATCH(A102,TabMapSubEspaços,0)),"",1))</f>
        <v>1</v>
      </c>
    </row>
    <row r="103" customFormat="false" ht="12" hidden="false" customHeight="false" outlineLevel="0" collapsed="false">
      <c r="A103" s="11" t="n">
        <v>213</v>
      </c>
      <c r="B103" s="12" t="n">
        <v>1177</v>
      </c>
      <c r="C103" s="12" t="s">
        <v>51</v>
      </c>
      <c r="D103" s="12" t="s">
        <v>9</v>
      </c>
      <c r="E103" s="12" t="s">
        <v>30</v>
      </c>
      <c r="F103" s="12" t="s">
        <v>28</v>
      </c>
      <c r="G103" s="12" t="str">
        <f aca="false">IF(B103="-","",VLOOKUP(B103,TabEspaços,2,FALSE()))</f>
        <v>Ed.I</v>
      </c>
      <c r="I103" s="14" t="n">
        <f aca="false">IF(B103="-",IF(ISNA(MATCH(A103,TabMapEspaços,0)),"",1),IF(ISNA(MATCH(A103,TabMapSubEspaços,0)),"",1))</f>
        <v>1</v>
      </c>
    </row>
    <row r="104" customFormat="false" ht="12" hidden="false" customHeight="false" outlineLevel="0" collapsed="false">
      <c r="A104" s="11" t="n">
        <v>223</v>
      </c>
      <c r="B104" s="12" t="n">
        <v>1177</v>
      </c>
      <c r="C104" s="12" t="s">
        <v>96</v>
      </c>
      <c r="D104" s="12" t="s">
        <v>9</v>
      </c>
      <c r="E104" s="12" t="s">
        <v>30</v>
      </c>
      <c r="F104" s="12" t="s">
        <v>28</v>
      </c>
      <c r="G104" s="12" t="str">
        <f aca="false">IF(B104="-","",VLOOKUP(B104,TabEspaços,2,FALSE()))</f>
        <v>Ed.I</v>
      </c>
      <c r="I104" s="14" t="n">
        <f aca="false">IF(B104="-",IF(ISNA(MATCH(A104,TabMapEspaços,0)),"",1),IF(ISNA(MATCH(A104,TabMapSubEspaços,0)),"",1))</f>
        <v>1</v>
      </c>
    </row>
    <row r="105" customFormat="false" ht="12" hidden="false" customHeight="false" outlineLevel="0" collapsed="false">
      <c r="A105" s="11" t="n">
        <v>224</v>
      </c>
      <c r="B105" s="12" t="n">
        <v>1177</v>
      </c>
      <c r="C105" s="12" t="s">
        <v>57</v>
      </c>
      <c r="D105" s="12" t="s">
        <v>9</v>
      </c>
      <c r="E105" s="12" t="s">
        <v>30</v>
      </c>
      <c r="F105" s="12" t="s">
        <v>9</v>
      </c>
      <c r="G105" s="12" t="str">
        <f aca="false">IF(B105="-","",VLOOKUP(B105,TabEspaços,2,FALSE()))</f>
        <v>Ed.I</v>
      </c>
      <c r="I105" s="14" t="n">
        <f aca="false">IF(B105="-",IF(ISNA(MATCH(A105,TabMapEspaços,0)),"",1),IF(ISNA(MATCH(A105,TabMapSubEspaços,0)),"",1))</f>
        <v>1</v>
      </c>
    </row>
    <row r="106" customFormat="false" ht="12" hidden="false" customHeight="false" outlineLevel="0" collapsed="false">
      <c r="A106" s="11" t="n">
        <v>225</v>
      </c>
      <c r="B106" s="12" t="n">
        <v>1177</v>
      </c>
      <c r="C106" s="12" t="s">
        <v>97</v>
      </c>
      <c r="D106" s="12" t="s">
        <v>9</v>
      </c>
      <c r="E106" s="12" t="s">
        <v>30</v>
      </c>
      <c r="F106" s="12" t="s">
        <v>9</v>
      </c>
      <c r="G106" s="12" t="str">
        <f aca="false">IF(B106="-","",VLOOKUP(B106,TabEspaços,2,FALSE()))</f>
        <v>Ed.I</v>
      </c>
      <c r="I106" s="14" t="str">
        <f aca="false">IF(B106="-",IF(ISNA(MATCH(A106,TabMapEspaços,0)),"",1),IF(ISNA(MATCH(A106,TabMapSubEspaços,0)),"",1))</f>
        <v/>
      </c>
    </row>
    <row r="107" customFormat="false" ht="12" hidden="false" customHeight="false" outlineLevel="0" collapsed="false">
      <c r="A107" s="11" t="n">
        <v>226</v>
      </c>
      <c r="B107" s="12" t="n">
        <v>1177</v>
      </c>
      <c r="C107" s="12" t="s">
        <v>55</v>
      </c>
      <c r="D107" s="12" t="s">
        <v>9</v>
      </c>
      <c r="E107" s="12" t="s">
        <v>30</v>
      </c>
      <c r="F107" s="12" t="s">
        <v>28</v>
      </c>
      <c r="G107" s="12" t="str">
        <f aca="false">IF(B107="-","",VLOOKUP(B107,TabEspaços,2,FALSE()))</f>
        <v>Ed.I</v>
      </c>
      <c r="I107" s="14" t="n">
        <f aca="false">IF(B107="-",IF(ISNA(MATCH(A107,TabMapEspaços,0)),"",1),IF(ISNA(MATCH(A107,TabMapSubEspaços,0)),"",1))</f>
        <v>1</v>
      </c>
    </row>
    <row r="108" customFormat="false" ht="12" hidden="false" customHeight="false" outlineLevel="0" collapsed="false">
      <c r="A108" s="11" t="n">
        <v>227</v>
      </c>
      <c r="B108" s="12" t="n">
        <v>1177</v>
      </c>
      <c r="C108" s="12" t="s">
        <v>98</v>
      </c>
      <c r="D108" s="12" t="s">
        <v>9</v>
      </c>
      <c r="E108" s="12" t="s">
        <v>14</v>
      </c>
      <c r="F108" s="12" t="s">
        <v>9</v>
      </c>
      <c r="G108" s="12" t="str">
        <f aca="false">IF(B108="-","",VLOOKUP(B108,TabEspaços,2,FALSE()))</f>
        <v>Ed.I</v>
      </c>
      <c r="I108" s="14" t="n">
        <f aca="false">IF(B108="-",IF(ISNA(MATCH(A108,TabMapEspaços,0)),"",1),IF(ISNA(MATCH(A108,TabMapSubEspaços,0)),"",1))</f>
        <v>1</v>
      </c>
    </row>
    <row r="109" customFormat="false" ht="12" hidden="false" customHeight="false" outlineLevel="0" collapsed="false">
      <c r="A109" s="11" t="n">
        <v>228</v>
      </c>
      <c r="B109" s="12" t="n">
        <v>1177</v>
      </c>
      <c r="C109" s="12" t="s">
        <v>59</v>
      </c>
      <c r="D109" s="12" t="s">
        <v>9</v>
      </c>
      <c r="E109" s="12" t="s">
        <v>14</v>
      </c>
      <c r="F109" s="12" t="s">
        <v>28</v>
      </c>
      <c r="G109" s="12" t="str">
        <f aca="false">IF(B109="-","",VLOOKUP(B109,TabEspaços,2,FALSE()))</f>
        <v>Ed.I</v>
      </c>
      <c r="I109" s="14" t="n">
        <f aca="false">IF(B109="-",IF(ISNA(MATCH(A109,TabMapEspaços,0)),"",1),IF(ISNA(MATCH(A109,TabMapSubEspaços,0)),"",1))</f>
        <v>1</v>
      </c>
    </row>
    <row r="110" customFormat="false" ht="12" hidden="false" customHeight="false" outlineLevel="0" collapsed="false">
      <c r="A110" s="11" t="n">
        <v>229</v>
      </c>
      <c r="B110" s="12" t="n">
        <v>1177</v>
      </c>
      <c r="C110" s="12" t="s">
        <v>60</v>
      </c>
      <c r="D110" s="12" t="s">
        <v>9</v>
      </c>
      <c r="E110" s="12" t="s">
        <v>14</v>
      </c>
      <c r="F110" s="12" t="s">
        <v>9</v>
      </c>
      <c r="G110" s="12" t="str">
        <f aca="false">IF(B110="-","",VLOOKUP(B110,TabEspaços,2,FALSE()))</f>
        <v>Ed.I</v>
      </c>
      <c r="I110" s="14" t="n">
        <f aca="false">IF(B110="-",IF(ISNA(MATCH(A110,TabMapEspaços,0)),"",1),IF(ISNA(MATCH(A110,TabMapSubEspaços,0)),"",1))</f>
        <v>1</v>
      </c>
    </row>
    <row r="111" customFormat="false" ht="12" hidden="false" customHeight="false" outlineLevel="0" collapsed="false">
      <c r="A111" s="11" t="n">
        <v>231</v>
      </c>
      <c r="B111" s="12" t="n">
        <v>1178</v>
      </c>
      <c r="C111" s="13" t="s">
        <v>99</v>
      </c>
      <c r="D111" s="12" t="s">
        <v>9</v>
      </c>
      <c r="E111" s="12" t="s">
        <v>14</v>
      </c>
      <c r="F111" s="12" t="s">
        <v>12</v>
      </c>
      <c r="G111" s="12" t="str">
        <f aca="false">IF(B111="-","",VLOOKUP(B111,TabEspaços,2,FALSE()))</f>
        <v>Ed.II</v>
      </c>
      <c r="I111" s="14" t="n">
        <f aca="false">IF(B111="-",IF(ISNA(MATCH(A111,TabMapEspaços,0)),"",1),IF(ISNA(MATCH(A111,TabMapSubEspaços,0)),"",1))</f>
        <v>1</v>
      </c>
    </row>
    <row r="112" customFormat="false" ht="12" hidden="false" customHeight="false" outlineLevel="0" collapsed="false">
      <c r="A112" s="11" t="n">
        <v>232</v>
      </c>
      <c r="B112" s="12" t="n">
        <v>1178</v>
      </c>
      <c r="C112" s="13" t="s">
        <v>92</v>
      </c>
      <c r="D112" s="12" t="s">
        <v>9</v>
      </c>
      <c r="E112" s="12" t="s">
        <v>14</v>
      </c>
      <c r="F112" s="12" t="s">
        <v>12</v>
      </c>
      <c r="G112" s="12" t="str">
        <f aca="false">IF(B112="-","",VLOOKUP(B112,TabEspaços,2,FALSE()))</f>
        <v>Ed.II</v>
      </c>
      <c r="I112" s="14" t="n">
        <f aca="false">IF(B112="-",IF(ISNA(MATCH(A112,TabMapEspaços,0)),"",1),IF(ISNA(MATCH(A112,TabMapSubEspaços,0)),"",1))</f>
        <v>1</v>
      </c>
    </row>
    <row r="113" customFormat="false" ht="12" hidden="false" customHeight="false" outlineLevel="0" collapsed="false">
      <c r="A113" s="11" t="n">
        <v>233</v>
      </c>
      <c r="B113" s="12" t="n">
        <v>1178</v>
      </c>
      <c r="C113" s="13" t="s">
        <v>93</v>
      </c>
      <c r="D113" s="12" t="s">
        <v>9</v>
      </c>
      <c r="E113" s="12" t="s">
        <v>14</v>
      </c>
      <c r="F113" s="12" t="s">
        <v>12</v>
      </c>
      <c r="G113" s="12" t="str">
        <f aca="false">IF(B113="-","",VLOOKUP(B113,TabEspaços,2,FALSE()))</f>
        <v>Ed.II</v>
      </c>
      <c r="I113" s="14" t="n">
        <f aca="false">IF(B113="-",IF(ISNA(MATCH(A113,TabMapEspaços,0)),"",1),IF(ISNA(MATCH(A113,TabMapSubEspaços,0)),"",1))</f>
        <v>1</v>
      </c>
    </row>
    <row r="114" customFormat="false" ht="12" hidden="false" customHeight="false" outlineLevel="0" collapsed="false">
      <c r="A114" s="11" t="n">
        <v>234</v>
      </c>
      <c r="B114" s="12" t="n">
        <v>1178</v>
      </c>
      <c r="C114" s="13" t="s">
        <v>100</v>
      </c>
      <c r="D114" s="12" t="s">
        <v>9</v>
      </c>
      <c r="E114" s="12" t="s">
        <v>30</v>
      </c>
      <c r="F114" s="12" t="s">
        <v>22</v>
      </c>
      <c r="G114" s="12" t="str">
        <f aca="false">IF(B114="-","",VLOOKUP(B114,TabEspaços,2,FALSE()))</f>
        <v>Ed.II</v>
      </c>
      <c r="I114" s="14" t="n">
        <f aca="false">IF(B114="-",IF(ISNA(MATCH(A114,TabMapEspaços,0)),"",1),IF(ISNA(MATCH(A114,TabMapSubEspaços,0)),"",1))</f>
        <v>1</v>
      </c>
    </row>
    <row r="115" customFormat="false" ht="12" hidden="false" customHeight="false" outlineLevel="0" collapsed="false">
      <c r="A115" s="11" t="n">
        <v>235</v>
      </c>
      <c r="B115" s="12" t="n">
        <v>1178</v>
      </c>
      <c r="C115" s="13" t="s">
        <v>86</v>
      </c>
      <c r="D115" s="12" t="s">
        <v>9</v>
      </c>
      <c r="E115" s="12" t="s">
        <v>30</v>
      </c>
      <c r="F115" s="12" t="s">
        <v>22</v>
      </c>
      <c r="G115" s="12" t="str">
        <f aca="false">IF(B115="-","",VLOOKUP(B115,TabEspaços,2,FALSE()))</f>
        <v>Ed.II</v>
      </c>
      <c r="I115" s="14" t="n">
        <f aca="false">IF(B115="-",IF(ISNA(MATCH(A115,TabMapEspaços,0)),"",1),IF(ISNA(MATCH(A115,TabMapSubEspaços,0)),"",1))</f>
        <v>1</v>
      </c>
    </row>
    <row r="116" customFormat="false" ht="12" hidden="false" customHeight="false" outlineLevel="0" collapsed="false">
      <c r="A116" s="11" t="n">
        <v>250</v>
      </c>
      <c r="B116" s="12" t="n">
        <v>1189</v>
      </c>
      <c r="C116" s="12" t="s">
        <v>101</v>
      </c>
      <c r="D116" s="12" t="s">
        <v>9</v>
      </c>
      <c r="E116" s="12" t="s">
        <v>14</v>
      </c>
      <c r="F116" s="12" t="s">
        <v>9</v>
      </c>
      <c r="G116" s="12" t="str">
        <f aca="false">IF(B116="-","",VLOOKUP(B116,TabEspaços,2,FALSE()))</f>
        <v>H.III</v>
      </c>
      <c r="I116" s="14" t="str">
        <f aca="false">IF(B116="-",IF(ISNA(MATCH(A116,TabMapEspaços,0)),"",1),IF(ISNA(MATCH(A116,TabMapSubEspaços,0)),"",1))</f>
        <v/>
      </c>
    </row>
    <row r="117" customFormat="false" ht="12" hidden="false" customHeight="false" outlineLevel="0" collapsed="false">
      <c r="A117" s="11" t="n">
        <v>275</v>
      </c>
      <c r="B117" s="12" t="n">
        <v>1178</v>
      </c>
      <c r="C117" s="13" t="s">
        <v>94</v>
      </c>
      <c r="D117" s="12" t="s">
        <v>9</v>
      </c>
      <c r="E117" s="12" t="s">
        <v>14</v>
      </c>
      <c r="F117" s="12" t="s">
        <v>12</v>
      </c>
      <c r="G117" s="12" t="str">
        <f aca="false">IF(B117="-","",VLOOKUP(B117,TabEspaços,2,FALSE()))</f>
        <v>Ed.II</v>
      </c>
      <c r="I117" s="14" t="n">
        <f aca="false">IF(B117="-",IF(ISNA(MATCH(A117,TabMapEspaços,0)),"",1),IF(ISNA(MATCH(A117,TabMapSubEspaços,0)),"",1))</f>
        <v>1</v>
      </c>
    </row>
    <row r="118" customFormat="false" ht="12" hidden="false" customHeight="false" outlineLevel="0" collapsed="false">
      <c r="A118" s="11" t="n">
        <v>281</v>
      </c>
      <c r="B118" s="12" t="n">
        <v>1177</v>
      </c>
      <c r="C118" s="12" t="s">
        <v>102</v>
      </c>
      <c r="D118" s="12" t="s">
        <v>9</v>
      </c>
      <c r="E118" s="12" t="s">
        <v>30</v>
      </c>
      <c r="F118" s="12" t="s">
        <v>103</v>
      </c>
      <c r="G118" s="12" t="str">
        <f aca="false">IF(B118="-","",VLOOKUP(B118,TabEspaços,2,FALSE()))</f>
        <v>Ed.I</v>
      </c>
      <c r="I118" s="14" t="n">
        <f aca="false">IF(B118="-",IF(ISNA(MATCH(A118,TabMapEspaços,0)),"",1),IF(ISNA(MATCH(A118,TabMapSubEspaços,0)),"",1))</f>
        <v>1</v>
      </c>
    </row>
    <row r="119" customFormat="false" ht="12" hidden="false" customHeight="false" outlineLevel="0" collapsed="false">
      <c r="A119" s="11" t="n">
        <v>287</v>
      </c>
      <c r="B119" s="12" t="n">
        <v>1179</v>
      </c>
      <c r="C119" s="12" t="s">
        <v>13</v>
      </c>
      <c r="D119" s="12" t="s">
        <v>9</v>
      </c>
      <c r="E119" s="12" t="s">
        <v>30</v>
      </c>
      <c r="F119" s="12" t="s">
        <v>35</v>
      </c>
      <c r="G119" s="12" t="str">
        <f aca="false">IF(B119="-","",VLOOKUP(B119,TabEspaços,2,FALSE()))</f>
        <v>Ed.III</v>
      </c>
      <c r="I119" s="14" t="n">
        <f aca="false">IF(B119="-",IF(ISNA(MATCH(A119,TabMapEspaços,0)),"",1),IF(ISNA(MATCH(A119,TabMapSubEspaços,0)),"",1))</f>
        <v>1</v>
      </c>
    </row>
    <row r="120" customFormat="false" ht="12" hidden="false" customHeight="false" outlineLevel="0" collapsed="false">
      <c r="A120" s="11" t="n">
        <v>288</v>
      </c>
      <c r="B120" s="12" t="n">
        <v>1179</v>
      </c>
      <c r="C120" s="12" t="s">
        <v>104</v>
      </c>
      <c r="D120" s="12" t="s">
        <v>9</v>
      </c>
      <c r="E120" s="12" t="s">
        <v>30</v>
      </c>
      <c r="F120" s="12" t="s">
        <v>35</v>
      </c>
      <c r="G120" s="12" t="str">
        <f aca="false">IF(B120="-","",VLOOKUP(B120,TabEspaços,2,FALSE()))</f>
        <v>Ed.III</v>
      </c>
      <c r="I120" s="14" t="n">
        <f aca="false">IF(B120="-",IF(ISNA(MATCH(A120,TabMapEspaços,0)),"",1),IF(ISNA(MATCH(A120,TabMapSubEspaços,0)),"",1))</f>
        <v>1</v>
      </c>
    </row>
    <row r="121" customFormat="false" ht="12" hidden="false" customHeight="false" outlineLevel="0" collapsed="false">
      <c r="A121" s="11" t="n">
        <v>289</v>
      </c>
      <c r="B121" s="12" t="n">
        <v>1179</v>
      </c>
      <c r="C121" s="12" t="s">
        <v>15</v>
      </c>
      <c r="D121" s="12" t="s">
        <v>9</v>
      </c>
      <c r="E121" s="12" t="s">
        <v>30</v>
      </c>
      <c r="F121" s="12" t="s">
        <v>35</v>
      </c>
      <c r="G121" s="12" t="str">
        <f aca="false">IF(B121="-","",VLOOKUP(B121,TabEspaços,2,FALSE()))</f>
        <v>Ed.III</v>
      </c>
      <c r="I121" s="14" t="n">
        <f aca="false">IF(B121="-",IF(ISNA(MATCH(A121,TabMapEspaços,0)),"",1),IF(ISNA(MATCH(A121,TabMapSubEspaços,0)),"",1))</f>
        <v>1</v>
      </c>
    </row>
    <row r="122" customFormat="false" ht="12" hidden="false" customHeight="false" outlineLevel="0" collapsed="false">
      <c r="A122" s="11" t="n">
        <v>290</v>
      </c>
      <c r="B122" s="12" t="n">
        <v>1179</v>
      </c>
      <c r="C122" s="12" t="s">
        <v>105</v>
      </c>
      <c r="D122" s="12" t="s">
        <v>9</v>
      </c>
      <c r="E122" s="12" t="s">
        <v>30</v>
      </c>
      <c r="F122" s="12" t="s">
        <v>35</v>
      </c>
      <c r="G122" s="12" t="str">
        <f aca="false">IF(B122="-","",VLOOKUP(B122,TabEspaços,2,FALSE()))</f>
        <v>Ed.III</v>
      </c>
      <c r="I122" s="14" t="n">
        <f aca="false">IF(B122="-",IF(ISNA(MATCH(A122,TabMapEspaços,0)),"",1),IF(ISNA(MATCH(A122,TabMapSubEspaços,0)),"",1))</f>
        <v>1</v>
      </c>
    </row>
    <row r="123" customFormat="false" ht="12" hidden="false" customHeight="false" outlineLevel="0" collapsed="false">
      <c r="A123" s="11" t="n">
        <v>292</v>
      </c>
      <c r="B123" s="12" t="n">
        <v>1178</v>
      </c>
      <c r="C123" s="13" t="s">
        <v>106</v>
      </c>
      <c r="D123" s="12" t="s">
        <v>9</v>
      </c>
      <c r="E123" s="12" t="s">
        <v>14</v>
      </c>
      <c r="F123" s="12" t="s">
        <v>9</v>
      </c>
      <c r="G123" s="12" t="str">
        <f aca="false">IF(B123="-","",VLOOKUP(B123,TabEspaços,2,FALSE()))</f>
        <v>Ed.II</v>
      </c>
      <c r="I123" s="14" t="n">
        <f aca="false">IF(B123="-",IF(ISNA(MATCH(A123,TabMapEspaços,0)),"",1),IF(ISNA(MATCH(A123,TabMapSubEspaços,0)),"",1))</f>
        <v>1</v>
      </c>
    </row>
    <row r="124" customFormat="false" ht="12" hidden="false" customHeight="false" outlineLevel="0" collapsed="false">
      <c r="A124" s="11" t="n">
        <v>293</v>
      </c>
      <c r="B124" s="12" t="n">
        <v>1178</v>
      </c>
      <c r="C124" s="13" t="s">
        <v>91</v>
      </c>
      <c r="D124" s="12" t="s">
        <v>9</v>
      </c>
      <c r="E124" s="12" t="s">
        <v>14</v>
      </c>
      <c r="F124" s="12" t="s">
        <v>12</v>
      </c>
      <c r="G124" s="12" t="str">
        <f aca="false">IF(B124="-","",VLOOKUP(B124,TabEspaços,2,FALSE()))</f>
        <v>Ed.II</v>
      </c>
      <c r="I124" s="14" t="n">
        <f aca="false">IF(B124="-",IF(ISNA(MATCH(A124,TabMapEspaços,0)),"",1),IF(ISNA(MATCH(A124,TabMapSubEspaços,0)),"",1))</f>
        <v>1</v>
      </c>
    </row>
    <row r="125" customFormat="false" ht="12" hidden="false" customHeight="false" outlineLevel="0" collapsed="false">
      <c r="A125" s="11" t="n">
        <v>295</v>
      </c>
      <c r="B125" s="12" t="n">
        <v>1179</v>
      </c>
      <c r="C125" s="12" t="s">
        <v>40</v>
      </c>
      <c r="D125" s="12" t="s">
        <v>9</v>
      </c>
      <c r="E125" s="12" t="s">
        <v>30</v>
      </c>
      <c r="F125" s="12" t="s">
        <v>107</v>
      </c>
      <c r="G125" s="12" t="str">
        <f aca="false">IF(B125="-","",VLOOKUP(B125,TabEspaços,2,FALSE()))</f>
        <v>Ed.III</v>
      </c>
      <c r="I125" s="14" t="n">
        <f aca="false">IF(B125="-",IF(ISNA(MATCH(A125,TabMapEspaços,0)),"",1),IF(ISNA(MATCH(A125,TabMapSubEspaços,0)),"",1))</f>
        <v>1</v>
      </c>
    </row>
    <row r="126" customFormat="false" ht="12" hidden="false" customHeight="false" outlineLevel="0" collapsed="false">
      <c r="A126" s="11" t="n">
        <v>297</v>
      </c>
      <c r="B126" s="12" t="n">
        <v>1179</v>
      </c>
      <c r="C126" s="12" t="s">
        <v>42</v>
      </c>
      <c r="D126" s="12" t="s">
        <v>9</v>
      </c>
      <c r="E126" s="12" t="s">
        <v>30</v>
      </c>
      <c r="F126" s="12" t="s">
        <v>35</v>
      </c>
      <c r="G126" s="12" t="str">
        <f aca="false">IF(B126="-","",VLOOKUP(B126,TabEspaços,2,FALSE()))</f>
        <v>Ed.III</v>
      </c>
      <c r="I126" s="14" t="n">
        <f aca="false">IF(B126="-",IF(ISNA(MATCH(A126,TabMapEspaços,0)),"",1),IF(ISNA(MATCH(A126,TabMapSubEspaços,0)),"",1))</f>
        <v>1</v>
      </c>
    </row>
    <row r="127" customFormat="false" ht="12" hidden="false" customHeight="false" outlineLevel="0" collapsed="false">
      <c r="A127" s="11" t="n">
        <v>298</v>
      </c>
      <c r="B127" s="12" t="n">
        <v>1179</v>
      </c>
      <c r="C127" s="12" t="s">
        <v>108</v>
      </c>
      <c r="D127" s="12" t="s">
        <v>9</v>
      </c>
      <c r="E127" s="12" t="s">
        <v>30</v>
      </c>
      <c r="F127" s="12" t="s">
        <v>35</v>
      </c>
      <c r="G127" s="12" t="str">
        <f aca="false">IF(B127="-","",VLOOKUP(B127,TabEspaços,2,FALSE()))</f>
        <v>Ed.III</v>
      </c>
      <c r="I127" s="14" t="n">
        <f aca="false">IF(B127="-",IF(ISNA(MATCH(A127,TabMapEspaços,0)),"",1),IF(ISNA(MATCH(A127,TabMapSubEspaços,0)),"",1))</f>
        <v>1</v>
      </c>
    </row>
    <row r="128" customFormat="false" ht="12" hidden="false" customHeight="false" outlineLevel="0" collapsed="false">
      <c r="A128" s="11" t="n">
        <v>299</v>
      </c>
      <c r="B128" s="12" t="n">
        <v>1179</v>
      </c>
      <c r="C128" s="12" t="s">
        <v>33</v>
      </c>
      <c r="D128" s="12" t="s">
        <v>9</v>
      </c>
      <c r="E128" s="12" t="s">
        <v>30</v>
      </c>
      <c r="F128" s="12" t="s">
        <v>35</v>
      </c>
      <c r="G128" s="12" t="str">
        <f aca="false">IF(B128="-","",VLOOKUP(B128,TabEspaços,2,FALSE()))</f>
        <v>Ed.III</v>
      </c>
      <c r="I128" s="14" t="n">
        <f aca="false">IF(B128="-",IF(ISNA(MATCH(A128,TabMapEspaços,0)),"",1),IF(ISNA(MATCH(A128,TabMapSubEspaços,0)),"",1))</f>
        <v>1</v>
      </c>
    </row>
    <row r="129" customFormat="false" ht="12" hidden="false" customHeight="false" outlineLevel="0" collapsed="false">
      <c r="A129" s="11" t="n">
        <v>300</v>
      </c>
      <c r="B129" s="12" t="n">
        <v>1179</v>
      </c>
      <c r="C129" s="12" t="s">
        <v>109</v>
      </c>
      <c r="D129" s="12" t="s">
        <v>9</v>
      </c>
      <c r="E129" s="12" t="s">
        <v>30</v>
      </c>
      <c r="F129" s="12" t="s">
        <v>35</v>
      </c>
      <c r="G129" s="12" t="str">
        <f aca="false">IF(B129="-","",VLOOKUP(B129,TabEspaços,2,FALSE()))</f>
        <v>Ed.III</v>
      </c>
      <c r="I129" s="14" t="n">
        <f aca="false">IF(B129="-",IF(ISNA(MATCH(A129,TabMapEspaços,0)),"",1),IF(ISNA(MATCH(A129,TabMapSubEspaços,0)),"",1))</f>
        <v>1</v>
      </c>
    </row>
    <row r="130" customFormat="false" ht="12" hidden="false" customHeight="false" outlineLevel="0" collapsed="false">
      <c r="A130" s="11" t="n">
        <v>303</v>
      </c>
      <c r="B130" s="12" t="n">
        <v>1177</v>
      </c>
      <c r="C130" s="12" t="s">
        <v>38</v>
      </c>
      <c r="D130" s="12" t="s">
        <v>9</v>
      </c>
      <c r="E130" s="12" t="s">
        <v>30</v>
      </c>
      <c r="F130" s="12" t="s">
        <v>28</v>
      </c>
      <c r="G130" s="12" t="str">
        <f aca="false">IF(B130="-","",VLOOKUP(B130,TabEspaços,2,FALSE()))</f>
        <v>Ed.I</v>
      </c>
      <c r="I130" s="14" t="n">
        <f aca="false">IF(B130="-",IF(ISNA(MATCH(A130,TabMapEspaços,0)),"",1),IF(ISNA(MATCH(A130,TabMapSubEspaços,0)),"",1))</f>
        <v>1</v>
      </c>
    </row>
    <row r="131" customFormat="false" ht="12" hidden="false" customHeight="false" outlineLevel="0" collapsed="false">
      <c r="A131" s="11" t="n">
        <v>304</v>
      </c>
      <c r="B131" s="12" t="n">
        <v>1177</v>
      </c>
      <c r="C131" s="12" t="s">
        <v>53</v>
      </c>
      <c r="D131" s="12" t="s">
        <v>9</v>
      </c>
      <c r="E131" s="12" t="s">
        <v>30</v>
      </c>
      <c r="F131" s="12" t="s">
        <v>28</v>
      </c>
      <c r="G131" s="12" t="str">
        <f aca="false">IF(B131="-","",VLOOKUP(B131,TabEspaços,2,FALSE()))</f>
        <v>Ed.I</v>
      </c>
      <c r="I131" s="14" t="n">
        <f aca="false">IF(B131="-",IF(ISNA(MATCH(A131,TabMapEspaços,0)),"",1),IF(ISNA(MATCH(A131,TabMapSubEspaços,0)),"",1))</f>
        <v>1</v>
      </c>
    </row>
    <row r="132" customFormat="false" ht="12" hidden="false" customHeight="false" outlineLevel="0" collapsed="false">
      <c r="A132" s="11" t="n">
        <v>307</v>
      </c>
      <c r="B132" s="12" t="n">
        <v>1178</v>
      </c>
      <c r="C132" s="13" t="s">
        <v>110</v>
      </c>
      <c r="D132" s="12" t="s">
        <v>9</v>
      </c>
      <c r="E132" s="12" t="s">
        <v>27</v>
      </c>
      <c r="F132" s="12" t="s">
        <v>22</v>
      </c>
      <c r="G132" s="12" t="str">
        <f aca="false">IF(B132="-","",VLOOKUP(B132,TabEspaços,2,FALSE()))</f>
        <v>Ed.II</v>
      </c>
      <c r="I132" s="14" t="n">
        <f aca="false">IF(B132="-",IF(ISNA(MATCH(A132,TabMapEspaços,0)),"",1),IF(ISNA(MATCH(A132,TabMapSubEspaços,0)),"",1))</f>
        <v>1</v>
      </c>
    </row>
    <row r="133" customFormat="false" ht="12" hidden="false" customHeight="false" outlineLevel="0" collapsed="false">
      <c r="A133" s="11" t="n">
        <v>317</v>
      </c>
      <c r="B133" s="12" t="n">
        <v>1180</v>
      </c>
      <c r="C133" s="12" t="s">
        <v>33</v>
      </c>
      <c r="D133" s="12" t="s">
        <v>9</v>
      </c>
      <c r="E133" s="12" t="s">
        <v>10</v>
      </c>
      <c r="F133" s="12" t="s">
        <v>9</v>
      </c>
      <c r="G133" s="12" t="str">
        <f aca="false">IF(B133="-","",VLOOKUP(B133,TabEspaços,2,FALSE()))</f>
        <v>Ed.IV</v>
      </c>
      <c r="I133" s="14" t="n">
        <f aca="false">IF(B133="-",IF(ISNA(MATCH(A133,TabMapEspaços,0)),"",1),IF(ISNA(MATCH(A133,TabMapSubEspaços,0)),"",1))</f>
        <v>1</v>
      </c>
    </row>
    <row r="134" customFormat="false" ht="12" hidden="false" customHeight="false" outlineLevel="0" collapsed="false">
      <c r="A134" s="11" t="n">
        <v>318</v>
      </c>
      <c r="B134" s="12" t="n">
        <v>1180</v>
      </c>
      <c r="C134" s="12" t="s">
        <v>109</v>
      </c>
      <c r="D134" s="12" t="s">
        <v>9</v>
      </c>
      <c r="E134" s="12" t="s">
        <v>10</v>
      </c>
      <c r="F134" s="12" t="s">
        <v>9</v>
      </c>
      <c r="G134" s="12" t="str">
        <f aca="false">IF(B134="-","",VLOOKUP(B134,TabEspaços,2,FALSE()))</f>
        <v>Ed.IV</v>
      </c>
      <c r="I134" s="14" t="n">
        <f aca="false">IF(B134="-",IF(ISNA(MATCH(A134,TabMapEspaços,0)),"",1),IF(ISNA(MATCH(A134,TabMapSubEspaços,0)),"",1))</f>
        <v>1</v>
      </c>
    </row>
    <row r="135" customFormat="false" ht="12" hidden="false" customHeight="false" outlineLevel="0" collapsed="false">
      <c r="A135" s="11" t="n">
        <v>319</v>
      </c>
      <c r="B135" s="12" t="n">
        <v>1180</v>
      </c>
      <c r="C135" s="12" t="s">
        <v>13</v>
      </c>
      <c r="D135" s="12" t="s">
        <v>9</v>
      </c>
      <c r="E135" s="12" t="s">
        <v>10</v>
      </c>
      <c r="F135" s="12" t="s">
        <v>9</v>
      </c>
      <c r="G135" s="12" t="str">
        <f aca="false">IF(B135="-","",VLOOKUP(B135,TabEspaços,2,FALSE()))</f>
        <v>Ed.IV</v>
      </c>
      <c r="I135" s="14" t="n">
        <f aca="false">IF(B135="-",IF(ISNA(MATCH(A135,TabMapEspaços,0)),"",1),IF(ISNA(MATCH(A135,TabMapSubEspaços,0)),"",1))</f>
        <v>1</v>
      </c>
    </row>
    <row r="136" customFormat="false" ht="12" hidden="false" customHeight="false" outlineLevel="0" collapsed="false">
      <c r="A136" s="11" t="n">
        <v>320</v>
      </c>
      <c r="B136" s="12" t="n">
        <v>1180</v>
      </c>
      <c r="C136" s="12" t="s">
        <v>104</v>
      </c>
      <c r="D136" s="12" t="s">
        <v>9</v>
      </c>
      <c r="E136" s="12" t="s">
        <v>10</v>
      </c>
      <c r="F136" s="12" t="s">
        <v>9</v>
      </c>
      <c r="G136" s="12" t="str">
        <f aca="false">IF(B136="-","",VLOOKUP(B136,TabEspaços,2,FALSE()))</f>
        <v>Ed.IV</v>
      </c>
      <c r="I136" s="14" t="n">
        <f aca="false">IF(B136="-",IF(ISNA(MATCH(A136,TabMapEspaços,0)),"",1),IF(ISNA(MATCH(A136,TabMapSubEspaços,0)),"",1))</f>
        <v>1</v>
      </c>
    </row>
    <row r="137" customFormat="false" ht="12" hidden="false" customHeight="false" outlineLevel="0" collapsed="false">
      <c r="A137" s="11" t="n">
        <v>321</v>
      </c>
      <c r="B137" s="12" t="n">
        <v>1180</v>
      </c>
      <c r="C137" s="12" t="s">
        <v>15</v>
      </c>
      <c r="D137" s="12" t="s">
        <v>9</v>
      </c>
      <c r="E137" s="12" t="s">
        <v>10</v>
      </c>
      <c r="F137" s="12" t="s">
        <v>9</v>
      </c>
      <c r="G137" s="12" t="str">
        <f aca="false">IF(B137="-","",VLOOKUP(B137,TabEspaços,2,FALSE()))</f>
        <v>Ed.IV</v>
      </c>
      <c r="I137" s="14" t="n">
        <f aca="false">IF(B137="-",IF(ISNA(MATCH(A137,TabMapEspaços,0)),"",1),IF(ISNA(MATCH(A137,TabMapSubEspaços,0)),"",1))</f>
        <v>1</v>
      </c>
    </row>
    <row r="138" customFormat="false" ht="12" hidden="false" customHeight="false" outlineLevel="0" collapsed="false">
      <c r="A138" s="11" t="n">
        <v>322</v>
      </c>
      <c r="B138" s="12" t="n">
        <v>1180</v>
      </c>
      <c r="C138" s="12" t="s">
        <v>111</v>
      </c>
      <c r="D138" s="12" t="s">
        <v>9</v>
      </c>
      <c r="E138" s="12" t="s">
        <v>10</v>
      </c>
      <c r="F138" s="12" t="s">
        <v>9</v>
      </c>
      <c r="G138" s="12" t="str">
        <f aca="false">IF(B138="-","",VLOOKUP(B138,TabEspaços,2,FALSE()))</f>
        <v>Ed.IV</v>
      </c>
      <c r="I138" s="14" t="n">
        <f aca="false">IF(B138="-",IF(ISNA(MATCH(A138,TabMapEspaços,0)),"",1),IF(ISNA(MATCH(A138,TabMapSubEspaços,0)),"",1))</f>
        <v>1</v>
      </c>
    </row>
    <row r="139" customFormat="false" ht="12" hidden="false" customHeight="false" outlineLevel="0" collapsed="false">
      <c r="A139" s="11" t="n">
        <v>323</v>
      </c>
      <c r="B139" s="12" t="n">
        <v>1180</v>
      </c>
      <c r="C139" s="12" t="s">
        <v>112</v>
      </c>
      <c r="D139" s="12" t="s">
        <v>9</v>
      </c>
      <c r="E139" s="12" t="s">
        <v>10</v>
      </c>
      <c r="F139" s="12" t="s">
        <v>9</v>
      </c>
      <c r="G139" s="12" t="str">
        <f aca="false">IF(B139="-","",VLOOKUP(B139,TabEspaços,2,FALSE()))</f>
        <v>Ed.IV</v>
      </c>
      <c r="I139" s="14" t="n">
        <f aca="false">IF(B139="-",IF(ISNA(MATCH(A139,TabMapEspaços,0)),"",1),IF(ISNA(MATCH(A139,TabMapSubEspaços,0)),"",1))</f>
        <v>1</v>
      </c>
    </row>
    <row r="140" customFormat="false" ht="12" hidden="false" customHeight="false" outlineLevel="0" collapsed="false">
      <c r="A140" s="11" t="n">
        <v>325</v>
      </c>
      <c r="B140" s="12" t="n">
        <v>1180</v>
      </c>
      <c r="C140" s="12" t="s">
        <v>113</v>
      </c>
      <c r="D140" s="12" t="s">
        <v>9</v>
      </c>
      <c r="E140" s="12" t="s">
        <v>114</v>
      </c>
      <c r="F140" s="12" t="s">
        <v>9</v>
      </c>
      <c r="G140" s="12" t="str">
        <f aca="false">IF(B140="-","",VLOOKUP(B140,TabEspaços,2,FALSE()))</f>
        <v>Ed.IV</v>
      </c>
      <c r="I140" s="14" t="n">
        <f aca="false">IF(B140="-",IF(ISNA(MATCH(A140,TabMapEspaços,0)),"",1),IF(ISNA(MATCH(A140,TabMapSubEspaços,0)),"",1))</f>
        <v>1</v>
      </c>
    </row>
    <row r="141" customFormat="false" ht="12" hidden="false" customHeight="false" outlineLevel="0" collapsed="false">
      <c r="A141" s="11" t="n">
        <v>329</v>
      </c>
      <c r="B141" s="12" t="n">
        <v>1180</v>
      </c>
      <c r="C141" s="12" t="s">
        <v>36</v>
      </c>
      <c r="D141" s="12" t="s">
        <v>9</v>
      </c>
      <c r="E141" s="12" t="s">
        <v>19</v>
      </c>
      <c r="F141" s="12" t="s">
        <v>9</v>
      </c>
      <c r="G141" s="12" t="str">
        <f aca="false">IF(B141="-","",VLOOKUP(B141,TabEspaços,2,FALSE()))</f>
        <v>Ed.IV</v>
      </c>
      <c r="I141" s="14" t="n">
        <f aca="false">IF(B141="-",IF(ISNA(MATCH(A141,TabMapEspaços,0)),"",1),IF(ISNA(MATCH(A141,TabMapSubEspaços,0)),"",1))</f>
        <v>1</v>
      </c>
    </row>
    <row r="142" customFormat="false" ht="12" hidden="false" customHeight="false" outlineLevel="0" collapsed="false">
      <c r="A142" s="11" t="n">
        <v>330</v>
      </c>
      <c r="B142" s="12" t="n">
        <v>1180</v>
      </c>
      <c r="C142" s="12" t="s">
        <v>37</v>
      </c>
      <c r="D142" s="12" t="s">
        <v>9</v>
      </c>
      <c r="E142" s="12" t="s">
        <v>19</v>
      </c>
      <c r="F142" s="12" t="s">
        <v>9</v>
      </c>
      <c r="G142" s="12" t="str">
        <f aca="false">IF(B142="-","",VLOOKUP(B142,TabEspaços,2,FALSE()))</f>
        <v>Ed.IV</v>
      </c>
      <c r="I142" s="14" t="n">
        <f aca="false">IF(B142="-",IF(ISNA(MATCH(A142,TabMapEspaços,0)),"",1),IF(ISNA(MATCH(A142,TabMapSubEspaços,0)),"",1))</f>
        <v>1</v>
      </c>
    </row>
    <row r="143" customFormat="false" ht="12" hidden="false" customHeight="false" outlineLevel="0" collapsed="false">
      <c r="A143" s="11" t="n">
        <v>331</v>
      </c>
      <c r="B143" s="12" t="n">
        <v>1180</v>
      </c>
      <c r="C143" s="12" t="s">
        <v>38</v>
      </c>
      <c r="D143" s="12" t="s">
        <v>9</v>
      </c>
      <c r="E143" s="12" t="s">
        <v>19</v>
      </c>
      <c r="F143" s="12" t="s">
        <v>9</v>
      </c>
      <c r="G143" s="12" t="str">
        <f aca="false">IF(B143="-","",VLOOKUP(B143,TabEspaços,2,FALSE()))</f>
        <v>Ed.IV</v>
      </c>
      <c r="I143" s="14" t="n">
        <f aca="false">IF(B143="-",IF(ISNA(MATCH(A143,TabMapEspaços,0)),"",1),IF(ISNA(MATCH(A143,TabMapSubEspaços,0)),"",1))</f>
        <v>1</v>
      </c>
    </row>
    <row r="144" customFormat="false" ht="12" hidden="false" customHeight="false" outlineLevel="0" collapsed="false">
      <c r="A144" s="11" t="n">
        <v>332</v>
      </c>
      <c r="B144" s="12" t="n">
        <v>1180</v>
      </c>
      <c r="C144" s="12" t="s">
        <v>21</v>
      </c>
      <c r="D144" s="12" t="s">
        <v>9</v>
      </c>
      <c r="E144" s="12" t="s">
        <v>19</v>
      </c>
      <c r="F144" s="12" t="s">
        <v>9</v>
      </c>
      <c r="G144" s="12" t="str">
        <f aca="false">IF(B144="-","",VLOOKUP(B144,TabEspaços,2,FALSE()))</f>
        <v>Ed.IV</v>
      </c>
      <c r="I144" s="14" t="n">
        <f aca="false">IF(B144="-",IF(ISNA(MATCH(A144,TabMapEspaços,0)),"",1),IF(ISNA(MATCH(A144,TabMapSubEspaços,0)),"",1))</f>
        <v>1</v>
      </c>
    </row>
    <row r="145" customFormat="false" ht="12" hidden="false" customHeight="false" outlineLevel="0" collapsed="false">
      <c r="A145" s="11" t="n">
        <v>341</v>
      </c>
      <c r="B145" s="12" t="n">
        <v>1191</v>
      </c>
      <c r="C145" s="12" t="s">
        <v>48</v>
      </c>
      <c r="D145" s="12" t="s">
        <v>9</v>
      </c>
      <c r="E145" s="12" t="s">
        <v>10</v>
      </c>
      <c r="F145" s="12" t="s">
        <v>9</v>
      </c>
      <c r="G145" s="12" t="str">
        <f aca="false">IF(B145="-","",VLOOKUP(B145,TabEspaços,2,FALSE()))</f>
        <v>P.I</v>
      </c>
      <c r="I145" s="14" t="str">
        <f aca="false">IF(B145="-",IF(ISNA(MATCH(A145,TabMapEspaços,0)),"",1),IF(ISNA(MATCH(A145,TabMapSubEspaços,0)),"",1))</f>
        <v/>
      </c>
    </row>
    <row r="146" customFormat="false" ht="12" hidden="false" customHeight="false" outlineLevel="0" collapsed="false">
      <c r="A146" s="11" t="n">
        <v>342</v>
      </c>
      <c r="B146" s="12" t="n">
        <v>1191</v>
      </c>
      <c r="C146" s="12" t="s">
        <v>115</v>
      </c>
      <c r="D146" s="12" t="s">
        <v>9</v>
      </c>
      <c r="E146" s="12" t="s">
        <v>10</v>
      </c>
      <c r="F146" s="12" t="s">
        <v>9</v>
      </c>
      <c r="G146" s="12" t="str">
        <f aca="false">IF(B146="-","",VLOOKUP(B146,TabEspaços,2,FALSE()))</f>
        <v>P.I</v>
      </c>
      <c r="I146" s="14" t="str">
        <f aca="false">IF(B146="-",IF(ISNA(MATCH(A146,TabMapEspaços,0)),"",1),IF(ISNA(MATCH(A146,TabMapSubEspaços,0)),"",1))</f>
        <v/>
      </c>
    </row>
    <row r="147" customFormat="false" ht="12" hidden="false" customHeight="false" outlineLevel="0" collapsed="false">
      <c r="A147" s="11" t="n">
        <v>358</v>
      </c>
      <c r="B147" s="12" t="n">
        <v>1176</v>
      </c>
      <c r="C147" s="12" t="s">
        <v>21</v>
      </c>
      <c r="D147" s="12" t="s">
        <v>9</v>
      </c>
      <c r="E147" s="12" t="s">
        <v>14</v>
      </c>
      <c r="F147" s="12" t="s">
        <v>9</v>
      </c>
      <c r="G147" s="12" t="str">
        <f aca="false">IF(B147="-","",VLOOKUP(B147,TabEspaços,2,FALSE()))</f>
        <v>Ed.Departamental</v>
      </c>
      <c r="I147" s="14" t="str">
        <f aca="false">IF(B147="-",IF(ISNA(MATCH(A147,TabMapEspaços,0)),"",1),IF(ISNA(MATCH(A147,TabMapSubEspaços,0)),"",1))</f>
        <v/>
      </c>
    </row>
    <row r="148" customFormat="false" ht="12" hidden="false" customHeight="false" outlineLevel="0" collapsed="false">
      <c r="A148" s="11" t="n">
        <v>359</v>
      </c>
      <c r="B148" s="12" t="n">
        <v>1176</v>
      </c>
      <c r="C148" s="12" t="s">
        <v>116</v>
      </c>
      <c r="D148" s="12" t="s">
        <v>9</v>
      </c>
      <c r="E148" s="12" t="s">
        <v>14</v>
      </c>
      <c r="F148" s="12" t="s">
        <v>9</v>
      </c>
      <c r="G148" s="12" t="str">
        <f aca="false">IF(B148="-","",VLOOKUP(B148,TabEspaços,2,FALSE()))</f>
        <v>Ed.Departamental</v>
      </c>
      <c r="I148" s="14" t="str">
        <f aca="false">IF(B148="-",IF(ISNA(MATCH(A148,TabMapEspaços,0)),"",1),IF(ISNA(MATCH(A148,TabMapSubEspaços,0)),"",1))</f>
        <v/>
      </c>
    </row>
    <row r="149" customFormat="false" ht="12" hidden="false" customHeight="false" outlineLevel="0" collapsed="false">
      <c r="A149" s="11" t="n">
        <v>360</v>
      </c>
      <c r="B149" s="12" t="n">
        <v>1176</v>
      </c>
      <c r="C149" s="12" t="s">
        <v>117</v>
      </c>
      <c r="D149" s="12" t="s">
        <v>9</v>
      </c>
      <c r="E149" s="12" t="s">
        <v>14</v>
      </c>
      <c r="F149" s="12" t="s">
        <v>9</v>
      </c>
      <c r="G149" s="12" t="str">
        <f aca="false">IF(B149="-","",VLOOKUP(B149,TabEspaços,2,FALSE()))</f>
        <v>Ed.Departamental</v>
      </c>
      <c r="I149" s="14" t="str">
        <f aca="false">IF(B149="-",IF(ISNA(MATCH(A149,TabMapEspaços,0)),"",1),IF(ISNA(MATCH(A149,TabMapSubEspaços,0)),"",1))</f>
        <v/>
      </c>
    </row>
    <row r="150" customFormat="false" ht="12" hidden="false" customHeight="false" outlineLevel="0" collapsed="false">
      <c r="A150" s="11" t="n">
        <v>361</v>
      </c>
      <c r="B150" s="12" t="n">
        <v>1176</v>
      </c>
      <c r="C150" s="12" t="s">
        <v>118</v>
      </c>
      <c r="D150" s="12" t="s">
        <v>9</v>
      </c>
      <c r="E150" s="12" t="s">
        <v>14</v>
      </c>
      <c r="F150" s="12" t="s">
        <v>9</v>
      </c>
      <c r="G150" s="12" t="str">
        <f aca="false">IF(B150="-","",VLOOKUP(B150,TabEspaços,2,FALSE()))</f>
        <v>Ed.Departamental</v>
      </c>
      <c r="I150" s="14" t="str">
        <f aca="false">IF(B150="-",IF(ISNA(MATCH(A150,TabMapEspaços,0)),"",1),IF(ISNA(MATCH(A150,TabMapSubEspaços,0)),"",1))</f>
        <v/>
      </c>
    </row>
    <row r="151" customFormat="false" ht="12" hidden="false" customHeight="false" outlineLevel="0" collapsed="false">
      <c r="A151" s="11" t="n">
        <v>362</v>
      </c>
      <c r="B151" s="12" t="n">
        <v>1176</v>
      </c>
      <c r="C151" s="12" t="s">
        <v>119</v>
      </c>
      <c r="D151" s="12" t="s">
        <v>9</v>
      </c>
      <c r="E151" s="12" t="s">
        <v>10</v>
      </c>
      <c r="F151" s="12" t="s">
        <v>9</v>
      </c>
      <c r="G151" s="12" t="str">
        <f aca="false">IF(B151="-","",VLOOKUP(B151,TabEspaços,2,FALSE()))</f>
        <v>Ed.Departamental</v>
      </c>
      <c r="I151" s="14" t="str">
        <f aca="false">IF(B151="-",IF(ISNA(MATCH(A151,TabMapEspaços,0)),"",1),IF(ISNA(MATCH(A151,TabMapSubEspaços,0)),"",1))</f>
        <v/>
      </c>
    </row>
    <row r="152" customFormat="false" ht="12" hidden="false" customHeight="false" outlineLevel="0" collapsed="false">
      <c r="A152" s="11" t="n">
        <v>363</v>
      </c>
      <c r="B152" s="12" t="n">
        <v>1176</v>
      </c>
      <c r="C152" s="12" t="s">
        <v>120</v>
      </c>
      <c r="D152" s="12" t="s">
        <v>9</v>
      </c>
      <c r="E152" s="12" t="s">
        <v>14</v>
      </c>
      <c r="F152" s="12" t="s">
        <v>121</v>
      </c>
      <c r="G152" s="12" t="str">
        <f aca="false">IF(B152="-","",VLOOKUP(B152,TabEspaços,2,FALSE()))</f>
        <v>Ed.Departamental</v>
      </c>
      <c r="I152" s="14" t="str">
        <f aca="false">IF(B152="-",IF(ISNA(MATCH(A152,TabMapEspaços,0)),"",1),IF(ISNA(MATCH(A152,TabMapSubEspaços,0)),"",1))</f>
        <v/>
      </c>
    </row>
    <row r="153" customFormat="false" ht="12" hidden="false" customHeight="false" outlineLevel="0" collapsed="false">
      <c r="A153" s="11" t="n">
        <v>364</v>
      </c>
      <c r="B153" s="12" t="n">
        <v>1176</v>
      </c>
      <c r="C153" s="12" t="s">
        <v>122</v>
      </c>
      <c r="D153" s="12" t="s">
        <v>9</v>
      </c>
      <c r="E153" s="12" t="s">
        <v>30</v>
      </c>
      <c r="F153" s="12" t="s">
        <v>9</v>
      </c>
      <c r="G153" s="12" t="str">
        <f aca="false">IF(B153="-","",VLOOKUP(B153,TabEspaços,2,FALSE()))</f>
        <v>Ed.Departamental</v>
      </c>
      <c r="I153" s="14" t="str">
        <f aca="false">IF(B153="-",IF(ISNA(MATCH(A153,TabMapEspaços,0)),"",1),IF(ISNA(MATCH(A153,TabMapSubEspaços,0)),"",1))</f>
        <v/>
      </c>
    </row>
    <row r="154" customFormat="false" ht="12" hidden="false" customHeight="false" outlineLevel="0" collapsed="false">
      <c r="A154" s="11" t="n">
        <v>365</v>
      </c>
      <c r="B154" s="12" t="n">
        <v>1176</v>
      </c>
      <c r="C154" s="12" t="s">
        <v>123</v>
      </c>
      <c r="D154" s="12" t="s">
        <v>9</v>
      </c>
      <c r="E154" s="12" t="s">
        <v>14</v>
      </c>
      <c r="F154" s="12" t="s">
        <v>9</v>
      </c>
      <c r="G154" s="12" t="str">
        <f aca="false">IF(B154="-","",VLOOKUP(B154,TabEspaços,2,FALSE()))</f>
        <v>Ed.Departamental</v>
      </c>
      <c r="I154" s="14" t="str">
        <f aca="false">IF(B154="-",IF(ISNA(MATCH(A154,TabMapEspaços,0)),"",1),IF(ISNA(MATCH(A154,TabMapSubEspaços,0)),"",1))</f>
        <v/>
      </c>
    </row>
    <row r="155" customFormat="false" ht="12" hidden="false" customHeight="false" outlineLevel="0" collapsed="false">
      <c r="A155" s="11" t="n">
        <v>366</v>
      </c>
      <c r="B155" s="12" t="n">
        <v>1176</v>
      </c>
      <c r="C155" s="12" t="s">
        <v>124</v>
      </c>
      <c r="D155" s="12" t="s">
        <v>9</v>
      </c>
      <c r="E155" s="12" t="s">
        <v>10</v>
      </c>
      <c r="F155" s="12" t="s">
        <v>9</v>
      </c>
      <c r="G155" s="12" t="str">
        <f aca="false">IF(B155="-","",VLOOKUP(B155,TabEspaços,2,FALSE()))</f>
        <v>Ed.Departamental</v>
      </c>
      <c r="I155" s="14" t="str">
        <f aca="false">IF(B155="-",IF(ISNA(MATCH(A155,TabMapEspaços,0)),"",1),IF(ISNA(MATCH(A155,TabMapSubEspaços,0)),"",1))</f>
        <v/>
      </c>
    </row>
    <row r="156" customFormat="false" ht="12" hidden="false" customHeight="false" outlineLevel="0" collapsed="false">
      <c r="A156" s="11" t="n">
        <v>367</v>
      </c>
      <c r="B156" s="12" t="n">
        <v>1176</v>
      </c>
      <c r="C156" s="12" t="s">
        <v>46</v>
      </c>
      <c r="D156" s="12" t="s">
        <v>9</v>
      </c>
      <c r="E156" s="12" t="s">
        <v>10</v>
      </c>
      <c r="F156" s="12" t="s">
        <v>9</v>
      </c>
      <c r="G156" s="12" t="str">
        <f aca="false">IF(B156="-","",VLOOKUP(B156,TabEspaços,2,FALSE()))</f>
        <v>Ed.Departamental</v>
      </c>
      <c r="I156" s="14" t="str">
        <f aca="false">IF(B156="-",IF(ISNA(MATCH(A156,TabMapEspaços,0)),"",1),IF(ISNA(MATCH(A156,TabMapSubEspaços,0)),"",1))</f>
        <v/>
      </c>
    </row>
    <row r="157" customFormat="false" ht="12" hidden="false" customHeight="false" outlineLevel="0" collapsed="false">
      <c r="A157" s="11" t="n">
        <v>368</v>
      </c>
      <c r="B157" s="12" t="n">
        <v>1176</v>
      </c>
      <c r="C157" s="12" t="s">
        <v>125</v>
      </c>
      <c r="D157" s="12" t="s">
        <v>9</v>
      </c>
      <c r="E157" s="12" t="s">
        <v>30</v>
      </c>
      <c r="F157" s="12" t="s">
        <v>126</v>
      </c>
      <c r="G157" s="12" t="str">
        <f aca="false">IF(B157="-","",VLOOKUP(B157,TabEspaços,2,FALSE()))</f>
        <v>Ed.Departamental</v>
      </c>
      <c r="I157" s="14" t="str">
        <f aca="false">IF(B157="-",IF(ISNA(MATCH(A157,TabMapEspaços,0)),"",1),IF(ISNA(MATCH(A157,TabMapSubEspaços,0)),"",1))</f>
        <v/>
      </c>
    </row>
    <row r="158" customFormat="false" ht="12" hidden="false" customHeight="false" outlineLevel="0" collapsed="false">
      <c r="A158" s="11" t="n">
        <v>369</v>
      </c>
      <c r="B158" s="12" t="n">
        <v>1176</v>
      </c>
      <c r="C158" s="12" t="s">
        <v>26</v>
      </c>
      <c r="D158" s="12" t="s">
        <v>9</v>
      </c>
      <c r="E158" s="12" t="s">
        <v>27</v>
      </c>
      <c r="F158" s="12" t="s">
        <v>121</v>
      </c>
      <c r="G158" s="12" t="str">
        <f aca="false">IF(B158="-","",VLOOKUP(B158,TabEspaços,2,FALSE()))</f>
        <v>Ed.Departamental</v>
      </c>
      <c r="I158" s="14" t="str">
        <f aca="false">IF(B158="-",IF(ISNA(MATCH(A158,TabMapEspaços,0)),"",1),IF(ISNA(MATCH(A158,TabMapSubEspaços,0)),"",1))</f>
        <v/>
      </c>
    </row>
    <row r="159" customFormat="false" ht="12" hidden="false" customHeight="false" outlineLevel="0" collapsed="false">
      <c r="A159" s="11" t="n">
        <v>381</v>
      </c>
      <c r="B159" s="12" t="n">
        <v>1176</v>
      </c>
      <c r="C159" s="12" t="s">
        <v>127</v>
      </c>
      <c r="D159" s="12" t="s">
        <v>9</v>
      </c>
      <c r="E159" s="12" t="s">
        <v>128</v>
      </c>
      <c r="F159" s="12" t="s">
        <v>9</v>
      </c>
      <c r="G159" s="12" t="str">
        <f aca="false">IF(B159="-","",VLOOKUP(B159,TabEspaços,2,FALSE()))</f>
        <v>Ed.Departamental</v>
      </c>
      <c r="I159" s="14" t="str">
        <f aca="false">IF(B159="-",IF(ISNA(MATCH(A159,TabMapEspaços,0)),"",1),IF(ISNA(MATCH(A159,TabMapSubEspaços,0)),"",1))</f>
        <v/>
      </c>
    </row>
    <row r="160" customFormat="false" ht="12" hidden="false" customHeight="false" outlineLevel="0" collapsed="false">
      <c r="A160" s="11" t="n">
        <v>408</v>
      </c>
      <c r="B160" s="12" t="n">
        <v>1176</v>
      </c>
      <c r="C160" s="12" t="s">
        <v>41</v>
      </c>
      <c r="D160" s="12" t="s">
        <v>9</v>
      </c>
      <c r="E160" s="12" t="s">
        <v>30</v>
      </c>
      <c r="F160" s="12" t="s">
        <v>126</v>
      </c>
      <c r="G160" s="12" t="str">
        <f aca="false">IF(B160="-","",VLOOKUP(B160,TabEspaços,2,FALSE()))</f>
        <v>Ed.Departamental</v>
      </c>
      <c r="I160" s="14" t="str">
        <f aca="false">IF(B160="-",IF(ISNA(MATCH(A160,TabMapEspaços,0)),"",1),IF(ISNA(MATCH(A160,TabMapSubEspaços,0)),"",1))</f>
        <v/>
      </c>
    </row>
    <row r="161" customFormat="false" ht="12" hidden="false" customHeight="false" outlineLevel="0" collapsed="false">
      <c r="A161" s="11" t="n">
        <v>409</v>
      </c>
      <c r="B161" s="12" t="n">
        <v>1176</v>
      </c>
      <c r="C161" s="12" t="s">
        <v>108</v>
      </c>
      <c r="D161" s="12" t="s">
        <v>9</v>
      </c>
      <c r="E161" s="12" t="s">
        <v>129</v>
      </c>
      <c r="F161" s="12" t="s">
        <v>9</v>
      </c>
      <c r="G161" s="12" t="str">
        <f aca="false">IF(B161="-","",VLOOKUP(B161,TabEspaços,2,FALSE()))</f>
        <v>Ed.Departamental</v>
      </c>
      <c r="I161" s="14" t="str">
        <f aca="false">IF(B161="-",IF(ISNA(MATCH(A161,TabMapEspaços,0)),"",1),IF(ISNA(MATCH(A161,TabMapSubEspaços,0)),"",1))</f>
        <v/>
      </c>
    </row>
    <row r="162" customFormat="false" ht="12" hidden="false" customHeight="false" outlineLevel="0" collapsed="false">
      <c r="A162" s="11" t="n">
        <v>411</v>
      </c>
      <c r="B162" s="12" t="n">
        <v>1176</v>
      </c>
      <c r="C162" s="12" t="s">
        <v>15</v>
      </c>
      <c r="D162" s="12" t="s">
        <v>9</v>
      </c>
      <c r="E162" s="12" t="s">
        <v>50</v>
      </c>
      <c r="F162" s="12" t="s">
        <v>9</v>
      </c>
      <c r="G162" s="12" t="str">
        <f aca="false">IF(B162="-","",VLOOKUP(B162,TabEspaços,2,FALSE()))</f>
        <v>Ed.Departamental</v>
      </c>
      <c r="I162" s="14" t="str">
        <f aca="false">IF(B162="-",IF(ISNA(MATCH(A162,TabMapEspaços,0)),"",1),IF(ISNA(MATCH(A162,TabMapSubEspaços,0)),"",1))</f>
        <v/>
      </c>
    </row>
    <row r="163" customFormat="false" ht="12" hidden="false" customHeight="false" outlineLevel="0" collapsed="false">
      <c r="A163" s="11" t="n">
        <v>412</v>
      </c>
      <c r="B163" s="12" t="n">
        <v>1176</v>
      </c>
      <c r="C163" s="12" t="s">
        <v>16</v>
      </c>
      <c r="D163" s="12" t="s">
        <v>9</v>
      </c>
      <c r="E163" s="12" t="s">
        <v>10</v>
      </c>
      <c r="F163" s="12" t="s">
        <v>9</v>
      </c>
      <c r="G163" s="12" t="str">
        <f aca="false">IF(B163="-","",VLOOKUP(B163,TabEspaços,2,FALSE()))</f>
        <v>Ed.Departamental</v>
      </c>
      <c r="I163" s="14" t="str">
        <f aca="false">IF(B163="-",IF(ISNA(MATCH(A163,TabMapEspaços,0)),"",1),IF(ISNA(MATCH(A163,TabMapSubEspaços,0)),"",1))</f>
        <v/>
      </c>
    </row>
    <row r="164" customFormat="false" ht="12" hidden="false" customHeight="false" outlineLevel="0" collapsed="false">
      <c r="A164" s="11" t="n">
        <v>413</v>
      </c>
      <c r="B164" s="12" t="n">
        <v>1176</v>
      </c>
      <c r="C164" s="12" t="s">
        <v>112</v>
      </c>
      <c r="D164" s="12" t="s">
        <v>9</v>
      </c>
      <c r="E164" s="12" t="s">
        <v>129</v>
      </c>
      <c r="F164" s="12" t="s">
        <v>9</v>
      </c>
      <c r="G164" s="12" t="str">
        <f aca="false">IF(B164="-","",VLOOKUP(B164,TabEspaços,2,FALSE()))</f>
        <v>Ed.Departamental</v>
      </c>
      <c r="I164" s="14" t="str">
        <f aca="false">IF(B164="-",IF(ISNA(MATCH(A164,TabMapEspaços,0)),"",1),IF(ISNA(MATCH(A164,TabMapSubEspaços,0)),"",1))</f>
        <v/>
      </c>
    </row>
    <row r="165" customFormat="false" ht="12" hidden="false" customHeight="false" outlineLevel="0" collapsed="false">
      <c r="A165" s="11" t="n">
        <v>415</v>
      </c>
      <c r="B165" s="12" t="n">
        <v>1176</v>
      </c>
      <c r="C165" s="12" t="s">
        <v>11</v>
      </c>
      <c r="D165" s="12" t="s">
        <v>9</v>
      </c>
      <c r="E165" s="12" t="s">
        <v>10</v>
      </c>
      <c r="F165" s="12" t="s">
        <v>9</v>
      </c>
      <c r="G165" s="12" t="str">
        <f aca="false">IF(B165="-","",VLOOKUP(B165,TabEspaços,2,FALSE()))</f>
        <v>Ed.Departamental</v>
      </c>
      <c r="I165" s="14" t="str">
        <f aca="false">IF(B165="-",IF(ISNA(MATCH(A165,TabMapEspaços,0)),"",1),IF(ISNA(MATCH(A165,TabMapSubEspaços,0)),"",1))</f>
        <v/>
      </c>
    </row>
    <row r="166" customFormat="false" ht="12" hidden="false" customHeight="false" outlineLevel="0" collapsed="false">
      <c r="A166" s="11" t="n">
        <v>418</v>
      </c>
      <c r="B166" s="12" t="n">
        <v>1176</v>
      </c>
      <c r="C166" s="12" t="s">
        <v>18</v>
      </c>
      <c r="D166" s="12" t="s">
        <v>9</v>
      </c>
      <c r="E166" s="12" t="s">
        <v>14</v>
      </c>
      <c r="F166" s="12" t="s">
        <v>9</v>
      </c>
      <c r="G166" s="12" t="str">
        <f aca="false">IF(B166="-","",VLOOKUP(B166,TabEspaços,2,FALSE()))</f>
        <v>Ed.Departamental</v>
      </c>
      <c r="I166" s="14" t="str">
        <f aca="false">IF(B166="-",IF(ISNA(MATCH(A166,TabMapEspaços,0)),"",1),IF(ISNA(MATCH(A166,TabMapSubEspaços,0)),"",1))</f>
        <v/>
      </c>
    </row>
    <row r="167" customFormat="false" ht="12" hidden="false" customHeight="false" outlineLevel="0" collapsed="false">
      <c r="A167" s="11" t="n">
        <v>421</v>
      </c>
      <c r="B167" s="12" t="n">
        <v>1176</v>
      </c>
      <c r="C167" s="12" t="s">
        <v>130</v>
      </c>
      <c r="D167" s="12" t="s">
        <v>9</v>
      </c>
      <c r="E167" s="12" t="s">
        <v>50</v>
      </c>
      <c r="F167" s="12" t="s">
        <v>9</v>
      </c>
      <c r="G167" s="12" t="str">
        <f aca="false">IF(B167="-","",VLOOKUP(B167,TabEspaços,2,FALSE()))</f>
        <v>Ed.Departamental</v>
      </c>
      <c r="I167" s="14" t="str">
        <f aca="false">IF(B167="-",IF(ISNA(MATCH(A167,TabMapEspaços,0)),"",1),IF(ISNA(MATCH(A167,TabMapSubEspaços,0)),"",1))</f>
        <v/>
      </c>
    </row>
    <row r="168" customFormat="false" ht="12" hidden="false" customHeight="false" outlineLevel="0" collapsed="false">
      <c r="A168" s="11" t="n">
        <v>423</v>
      </c>
      <c r="B168" s="12" t="n">
        <v>1176</v>
      </c>
      <c r="C168" s="12" t="s">
        <v>131</v>
      </c>
      <c r="D168" s="12" t="s">
        <v>9</v>
      </c>
      <c r="E168" s="12" t="s">
        <v>14</v>
      </c>
      <c r="F168" s="12" t="s">
        <v>126</v>
      </c>
      <c r="G168" s="12" t="str">
        <f aca="false">IF(B168="-","",VLOOKUP(B168,TabEspaços,2,FALSE()))</f>
        <v>Ed.Departamental</v>
      </c>
      <c r="I168" s="14" t="str">
        <f aca="false">IF(B168="-",IF(ISNA(MATCH(A168,TabMapEspaços,0)),"",1),IF(ISNA(MATCH(A168,TabMapSubEspaços,0)),"",1))</f>
        <v/>
      </c>
    </row>
    <row r="169" customFormat="false" ht="12" hidden="false" customHeight="false" outlineLevel="0" collapsed="false">
      <c r="A169" s="11" t="n">
        <v>425</v>
      </c>
      <c r="B169" s="12" t="n">
        <v>1176</v>
      </c>
      <c r="C169" s="12" t="s">
        <v>36</v>
      </c>
      <c r="D169" s="12" t="s">
        <v>9</v>
      </c>
      <c r="E169" s="12" t="s">
        <v>30</v>
      </c>
      <c r="F169" s="12" t="s">
        <v>132</v>
      </c>
      <c r="G169" s="12" t="str">
        <f aca="false">IF(B169="-","",VLOOKUP(B169,TabEspaços,2,FALSE()))</f>
        <v>Ed.Departamental</v>
      </c>
      <c r="I169" s="14" t="str">
        <f aca="false">IF(B169="-",IF(ISNA(MATCH(A169,TabMapEspaços,0)),"",1),IF(ISNA(MATCH(A169,TabMapSubEspaços,0)),"",1))</f>
        <v/>
      </c>
    </row>
    <row r="170" customFormat="false" ht="12" hidden="false" customHeight="false" outlineLevel="0" collapsed="false">
      <c r="A170" s="11" t="n">
        <v>426</v>
      </c>
      <c r="B170" s="12" t="n">
        <v>1176</v>
      </c>
      <c r="C170" s="12" t="s">
        <v>133</v>
      </c>
      <c r="D170" s="12" t="s">
        <v>9</v>
      </c>
      <c r="E170" s="12" t="s">
        <v>14</v>
      </c>
      <c r="F170" s="12" t="s">
        <v>9</v>
      </c>
      <c r="G170" s="12" t="str">
        <f aca="false">IF(B170="-","",VLOOKUP(B170,TabEspaços,2,FALSE()))</f>
        <v>Ed.Departamental</v>
      </c>
      <c r="I170" s="14" t="str">
        <f aca="false">IF(B170="-",IF(ISNA(MATCH(A170,TabMapEspaços,0)),"",1),IF(ISNA(MATCH(A170,TabMapSubEspaços,0)),"",1))</f>
        <v/>
      </c>
    </row>
    <row r="171" customFormat="false" ht="12" hidden="false" customHeight="false" outlineLevel="0" collapsed="false">
      <c r="A171" s="11" t="n">
        <v>427</v>
      </c>
      <c r="B171" s="12" t="n">
        <v>1176</v>
      </c>
      <c r="C171" s="12" t="s">
        <v>54</v>
      </c>
      <c r="D171" s="12" t="s">
        <v>9</v>
      </c>
      <c r="E171" s="12" t="s">
        <v>30</v>
      </c>
      <c r="F171" s="12" t="s">
        <v>132</v>
      </c>
      <c r="G171" s="12" t="str">
        <f aca="false">IF(B171="-","",VLOOKUP(B171,TabEspaços,2,FALSE()))</f>
        <v>Ed.Departamental</v>
      </c>
      <c r="I171" s="14" t="str">
        <f aca="false">IF(B171="-",IF(ISNA(MATCH(A171,TabMapEspaços,0)),"",1),IF(ISNA(MATCH(A171,TabMapSubEspaços,0)),"",1))</f>
        <v/>
      </c>
    </row>
    <row r="172" customFormat="false" ht="12" hidden="false" customHeight="false" outlineLevel="0" collapsed="false">
      <c r="A172" s="11" t="n">
        <v>428</v>
      </c>
      <c r="B172" s="12" t="n">
        <v>1176</v>
      </c>
      <c r="C172" s="12" t="s">
        <v>134</v>
      </c>
      <c r="D172" s="12" t="s">
        <v>9</v>
      </c>
      <c r="E172" s="12" t="s">
        <v>14</v>
      </c>
      <c r="F172" s="12" t="s">
        <v>9</v>
      </c>
      <c r="G172" s="12" t="str">
        <f aca="false">IF(B172="-","",VLOOKUP(B172,TabEspaços,2,FALSE()))</f>
        <v>Ed.Departamental</v>
      </c>
      <c r="I172" s="14" t="str">
        <f aca="false">IF(B172="-",IF(ISNA(MATCH(A172,TabMapEspaços,0)),"",1),IF(ISNA(MATCH(A172,TabMapSubEspaços,0)),"",1))</f>
        <v/>
      </c>
    </row>
    <row r="173" customFormat="false" ht="12" hidden="false" customHeight="false" outlineLevel="0" collapsed="false">
      <c r="A173" s="11" t="n">
        <v>430</v>
      </c>
      <c r="B173" s="12" t="n">
        <v>1176</v>
      </c>
      <c r="C173" s="12" t="s">
        <v>57</v>
      </c>
      <c r="D173" s="12" t="s">
        <v>9</v>
      </c>
      <c r="E173" s="12" t="s">
        <v>27</v>
      </c>
      <c r="F173" s="12" t="s">
        <v>121</v>
      </c>
      <c r="G173" s="12" t="str">
        <f aca="false">IF(B173="-","",VLOOKUP(B173,TabEspaços,2,FALSE()))</f>
        <v>Ed.Departamental</v>
      </c>
      <c r="I173" s="14" t="str">
        <f aca="false">IF(B173="-",IF(ISNA(MATCH(A173,TabMapEspaços,0)),"",1),IF(ISNA(MATCH(A173,TabMapSubEspaços,0)),"",1))</f>
        <v/>
      </c>
    </row>
    <row r="174" customFormat="false" ht="12" hidden="false" customHeight="false" outlineLevel="0" collapsed="false">
      <c r="A174" s="11" t="n">
        <v>432</v>
      </c>
      <c r="B174" s="12" t="n">
        <v>1176</v>
      </c>
      <c r="C174" s="12" t="s">
        <v>135</v>
      </c>
      <c r="D174" s="12" t="s">
        <v>9</v>
      </c>
      <c r="E174" s="12" t="s">
        <v>14</v>
      </c>
      <c r="F174" s="12" t="s">
        <v>9</v>
      </c>
      <c r="G174" s="12" t="str">
        <f aca="false">IF(B174="-","",VLOOKUP(B174,TabEspaços,2,FALSE()))</f>
        <v>Ed.Departamental</v>
      </c>
      <c r="I174" s="14" t="str">
        <f aca="false">IF(B174="-",IF(ISNA(MATCH(A174,TabMapEspaços,0)),"",1),IF(ISNA(MATCH(A174,TabMapSubEspaços,0)),"",1))</f>
        <v/>
      </c>
    </row>
    <row r="175" customFormat="false" ht="12" hidden="false" customHeight="false" outlineLevel="0" collapsed="false">
      <c r="A175" s="11" t="n">
        <v>433</v>
      </c>
      <c r="B175" s="12" t="n">
        <v>1176</v>
      </c>
      <c r="C175" s="12" t="s">
        <v>136</v>
      </c>
      <c r="D175" s="12" t="s">
        <v>9</v>
      </c>
      <c r="E175" s="12" t="s">
        <v>14</v>
      </c>
      <c r="F175" s="12" t="s">
        <v>9</v>
      </c>
      <c r="G175" s="12" t="str">
        <f aca="false">IF(B175="-","",VLOOKUP(B175,TabEspaços,2,FALSE()))</f>
        <v>Ed.Departamental</v>
      </c>
      <c r="I175" s="14" t="str">
        <f aca="false">IF(B175="-",IF(ISNA(MATCH(A175,TabMapEspaços,0)),"",1),IF(ISNA(MATCH(A175,TabMapSubEspaços,0)),"",1))</f>
        <v/>
      </c>
    </row>
    <row r="176" customFormat="false" ht="12" hidden="false" customHeight="false" outlineLevel="0" collapsed="false">
      <c r="A176" s="11" t="n">
        <v>434</v>
      </c>
      <c r="B176" s="12" t="n">
        <v>1176</v>
      </c>
      <c r="C176" s="12" t="s">
        <v>137</v>
      </c>
      <c r="D176" s="12" t="s">
        <v>9</v>
      </c>
      <c r="E176" s="12" t="s">
        <v>14</v>
      </c>
      <c r="F176" s="12" t="s">
        <v>9</v>
      </c>
      <c r="G176" s="12" t="str">
        <f aca="false">IF(B176="-","",VLOOKUP(B176,TabEspaços,2,FALSE()))</f>
        <v>Ed.Departamental</v>
      </c>
      <c r="I176" s="14" t="str">
        <f aca="false">IF(B176="-",IF(ISNA(MATCH(A176,TabMapEspaços,0)),"",1),IF(ISNA(MATCH(A176,TabMapSubEspaços,0)),"",1))</f>
        <v/>
      </c>
    </row>
    <row r="177" customFormat="false" ht="12" hidden="false" customHeight="false" outlineLevel="0" collapsed="false">
      <c r="A177" s="11" t="n">
        <v>436</v>
      </c>
      <c r="B177" s="12" t="n">
        <v>1176</v>
      </c>
      <c r="C177" s="12" t="s">
        <v>47</v>
      </c>
      <c r="D177" s="12" t="s">
        <v>9</v>
      </c>
      <c r="E177" s="12" t="s">
        <v>30</v>
      </c>
      <c r="F177" s="12" t="s">
        <v>126</v>
      </c>
      <c r="G177" s="12" t="str">
        <f aca="false">IF(B177="-","",VLOOKUP(B177,TabEspaços,2,FALSE()))</f>
        <v>Ed.Departamental</v>
      </c>
      <c r="I177" s="14" t="str">
        <f aca="false">IF(B177="-",IF(ISNA(MATCH(A177,TabMapEspaços,0)),"",1),IF(ISNA(MATCH(A177,TabMapSubEspaços,0)),"",1))</f>
        <v/>
      </c>
    </row>
    <row r="178" customFormat="false" ht="12" hidden="false" customHeight="false" outlineLevel="0" collapsed="false">
      <c r="A178" s="11" t="n">
        <v>437</v>
      </c>
      <c r="B178" s="12" t="n">
        <v>1176</v>
      </c>
      <c r="C178" s="12" t="s">
        <v>138</v>
      </c>
      <c r="D178" s="12" t="s">
        <v>9</v>
      </c>
      <c r="E178" s="12" t="s">
        <v>27</v>
      </c>
      <c r="F178" s="12" t="s">
        <v>126</v>
      </c>
      <c r="G178" s="12" t="str">
        <f aca="false">IF(B178="-","",VLOOKUP(B178,TabEspaços,2,FALSE()))</f>
        <v>Ed.Departamental</v>
      </c>
      <c r="I178" s="14" t="str">
        <f aca="false">IF(B178="-",IF(ISNA(MATCH(A178,TabMapEspaços,0)),"",1),IF(ISNA(MATCH(A178,TabMapSubEspaços,0)),"",1))</f>
        <v/>
      </c>
    </row>
    <row r="179" customFormat="false" ht="12" hidden="false" customHeight="false" outlineLevel="0" collapsed="false">
      <c r="A179" s="11" t="n">
        <v>440</v>
      </c>
      <c r="B179" s="12" t="n">
        <v>1176</v>
      </c>
      <c r="C179" s="12" t="s">
        <v>139</v>
      </c>
      <c r="D179" s="12" t="s">
        <v>9</v>
      </c>
      <c r="E179" s="12" t="s">
        <v>27</v>
      </c>
      <c r="F179" s="12" t="s">
        <v>126</v>
      </c>
      <c r="G179" s="12" t="str">
        <f aca="false">IF(B179="-","",VLOOKUP(B179,TabEspaços,2,FALSE()))</f>
        <v>Ed.Departamental</v>
      </c>
      <c r="I179" s="14" t="str">
        <f aca="false">IF(B179="-",IF(ISNA(MATCH(A179,TabMapEspaços,0)),"",1),IF(ISNA(MATCH(A179,TabMapSubEspaços,0)),"",1))</f>
        <v/>
      </c>
    </row>
    <row r="180" customFormat="false" ht="12" hidden="false" customHeight="false" outlineLevel="0" collapsed="false">
      <c r="A180" s="11" t="n">
        <v>443</v>
      </c>
      <c r="B180" s="12" t="n">
        <v>1176</v>
      </c>
      <c r="C180" s="12" t="s">
        <v>25</v>
      </c>
      <c r="D180" s="12" t="s">
        <v>9</v>
      </c>
      <c r="E180" s="12" t="s">
        <v>30</v>
      </c>
      <c r="F180" s="12" t="s">
        <v>121</v>
      </c>
      <c r="G180" s="12" t="str">
        <f aca="false">IF(B180="-","",VLOOKUP(B180,TabEspaços,2,FALSE()))</f>
        <v>Ed.Departamental</v>
      </c>
      <c r="I180" s="14" t="str">
        <f aca="false">IF(B180="-",IF(ISNA(MATCH(A180,TabMapEspaços,0)),"",1),IF(ISNA(MATCH(A180,TabMapSubEspaços,0)),"",1))</f>
        <v/>
      </c>
    </row>
    <row r="181" customFormat="false" ht="12" hidden="false" customHeight="false" outlineLevel="0" collapsed="false">
      <c r="A181" s="11" t="n">
        <v>446</v>
      </c>
      <c r="B181" s="12" t="n">
        <v>1176</v>
      </c>
      <c r="C181" s="12" t="s">
        <v>140</v>
      </c>
      <c r="D181" s="12" t="s">
        <v>9</v>
      </c>
      <c r="E181" s="12" t="s">
        <v>30</v>
      </c>
      <c r="F181" s="12" t="s">
        <v>132</v>
      </c>
      <c r="G181" s="12" t="str">
        <f aca="false">IF(B181="-","",VLOOKUP(B181,TabEspaços,2,FALSE()))</f>
        <v>Ed.Departamental</v>
      </c>
      <c r="I181" s="14" t="str">
        <f aca="false">IF(B181="-",IF(ISNA(MATCH(A181,TabMapEspaços,0)),"",1),IF(ISNA(MATCH(A181,TabMapSubEspaços,0)),"",1))</f>
        <v/>
      </c>
    </row>
    <row r="182" customFormat="false" ht="12" hidden="false" customHeight="false" outlineLevel="0" collapsed="false">
      <c r="A182" s="11" t="n">
        <v>448</v>
      </c>
      <c r="B182" s="12" t="n">
        <v>1176</v>
      </c>
      <c r="C182" s="12" t="s">
        <v>23</v>
      </c>
      <c r="D182" s="12" t="s">
        <v>9</v>
      </c>
      <c r="E182" s="12" t="s">
        <v>27</v>
      </c>
      <c r="F182" s="12" t="s">
        <v>126</v>
      </c>
      <c r="G182" s="12" t="str">
        <f aca="false">IF(B182="-","",VLOOKUP(B182,TabEspaços,2,FALSE()))</f>
        <v>Ed.Departamental</v>
      </c>
      <c r="I182" s="14" t="str">
        <f aca="false">IF(B182="-",IF(ISNA(MATCH(A182,TabMapEspaços,0)),"",1),IF(ISNA(MATCH(A182,TabMapSubEspaços,0)),"",1))</f>
        <v/>
      </c>
    </row>
    <row r="183" customFormat="false" ht="12" hidden="false" customHeight="false" outlineLevel="0" collapsed="false">
      <c r="A183" s="11" t="n">
        <v>449</v>
      </c>
      <c r="B183" s="12" t="n">
        <v>1176</v>
      </c>
      <c r="C183" s="12" t="s">
        <v>141</v>
      </c>
      <c r="D183" s="12" t="s">
        <v>9</v>
      </c>
      <c r="E183" s="12" t="s">
        <v>30</v>
      </c>
      <c r="F183" s="12" t="s">
        <v>132</v>
      </c>
      <c r="G183" s="12" t="str">
        <f aca="false">IF(B183="-","",VLOOKUP(B183,TabEspaços,2,FALSE()))</f>
        <v>Ed.Departamental</v>
      </c>
      <c r="I183" s="14" t="str">
        <f aca="false">IF(B183="-",IF(ISNA(MATCH(A183,TabMapEspaços,0)),"",1),IF(ISNA(MATCH(A183,TabMapSubEspaços,0)),"",1))</f>
        <v/>
      </c>
    </row>
    <row r="184" customFormat="false" ht="12" hidden="false" customHeight="false" outlineLevel="0" collapsed="false">
      <c r="A184" s="11" t="n">
        <v>453</v>
      </c>
      <c r="B184" s="12" t="n">
        <v>1176</v>
      </c>
      <c r="C184" s="12" t="s">
        <v>142</v>
      </c>
      <c r="D184" s="12" t="s">
        <v>9</v>
      </c>
      <c r="E184" s="12" t="s">
        <v>30</v>
      </c>
      <c r="F184" s="12" t="s">
        <v>132</v>
      </c>
      <c r="G184" s="12" t="str">
        <f aca="false">IF(B184="-","",VLOOKUP(B184,TabEspaços,2,FALSE()))</f>
        <v>Ed.Departamental</v>
      </c>
      <c r="I184" s="14" t="str">
        <f aca="false">IF(B184="-",IF(ISNA(MATCH(A184,TabMapEspaços,0)),"",1),IF(ISNA(MATCH(A184,TabMapSubEspaços,0)),"",1))</f>
        <v/>
      </c>
    </row>
    <row r="185" customFormat="false" ht="12" hidden="false" customHeight="false" outlineLevel="0" collapsed="false">
      <c r="A185" s="11" t="n">
        <v>456</v>
      </c>
      <c r="B185" s="12" t="n">
        <v>1176</v>
      </c>
      <c r="C185" s="12" t="s">
        <v>143</v>
      </c>
      <c r="D185" s="12" t="s">
        <v>9</v>
      </c>
      <c r="E185" s="12" t="s">
        <v>14</v>
      </c>
      <c r="F185" s="12" t="s">
        <v>132</v>
      </c>
      <c r="G185" s="12" t="str">
        <f aca="false">IF(B185="-","",VLOOKUP(B185,TabEspaços,2,FALSE()))</f>
        <v>Ed.Departamental</v>
      </c>
      <c r="I185" s="14" t="str">
        <f aca="false">IF(B185="-",IF(ISNA(MATCH(A185,TabMapEspaços,0)),"",1),IF(ISNA(MATCH(A185,TabMapSubEspaços,0)),"",1))</f>
        <v/>
      </c>
    </row>
    <row r="186" customFormat="false" ht="12" hidden="false" customHeight="false" outlineLevel="0" collapsed="false">
      <c r="A186" s="11" t="n">
        <v>458</v>
      </c>
      <c r="B186" s="12" t="n">
        <v>1176</v>
      </c>
      <c r="C186" s="12" t="s">
        <v>144</v>
      </c>
      <c r="D186" s="12" t="s">
        <v>9</v>
      </c>
      <c r="E186" s="12" t="s">
        <v>27</v>
      </c>
      <c r="F186" s="12" t="s">
        <v>132</v>
      </c>
      <c r="G186" s="12" t="str">
        <f aca="false">IF(B186="-","",VLOOKUP(B186,TabEspaços,2,FALSE()))</f>
        <v>Ed.Departamental</v>
      </c>
      <c r="I186" s="14" t="str">
        <f aca="false">IF(B186="-",IF(ISNA(MATCH(A186,TabMapEspaços,0)),"",1),IF(ISNA(MATCH(A186,TabMapSubEspaços,0)),"",1))</f>
        <v/>
      </c>
    </row>
    <row r="187" customFormat="false" ht="12" hidden="false" customHeight="false" outlineLevel="0" collapsed="false">
      <c r="A187" s="11" t="n">
        <v>459</v>
      </c>
      <c r="B187" s="12" t="n">
        <v>1176</v>
      </c>
      <c r="C187" s="12" t="s">
        <v>145</v>
      </c>
      <c r="D187" s="12" t="s">
        <v>9</v>
      </c>
      <c r="E187" s="12" t="s">
        <v>30</v>
      </c>
      <c r="F187" s="12" t="s">
        <v>126</v>
      </c>
      <c r="G187" s="12" t="str">
        <f aca="false">IF(B187="-","",VLOOKUP(B187,TabEspaços,2,FALSE()))</f>
        <v>Ed.Departamental</v>
      </c>
      <c r="I187" s="14" t="str">
        <f aca="false">IF(B187="-",IF(ISNA(MATCH(A187,TabMapEspaços,0)),"",1),IF(ISNA(MATCH(A187,TabMapSubEspaços,0)),"",1))</f>
        <v/>
      </c>
    </row>
    <row r="188" customFormat="false" ht="12" hidden="false" customHeight="false" outlineLevel="0" collapsed="false">
      <c r="A188" s="11" t="n">
        <v>461</v>
      </c>
      <c r="B188" s="12" t="n">
        <v>1176</v>
      </c>
      <c r="C188" s="12" t="s">
        <v>146</v>
      </c>
      <c r="D188" s="12" t="s">
        <v>9</v>
      </c>
      <c r="E188" s="12" t="s">
        <v>30</v>
      </c>
      <c r="F188" s="12" t="s">
        <v>9</v>
      </c>
      <c r="G188" s="12" t="str">
        <f aca="false">IF(B188="-","",VLOOKUP(B188,TabEspaços,2,FALSE()))</f>
        <v>Ed.Departamental</v>
      </c>
      <c r="I188" s="14" t="str">
        <f aca="false">IF(B188="-",IF(ISNA(MATCH(A188,TabMapEspaços,0)),"",1),IF(ISNA(MATCH(A188,TabMapSubEspaços,0)),"",1))</f>
        <v/>
      </c>
    </row>
    <row r="189" customFormat="false" ht="12" hidden="false" customHeight="false" outlineLevel="0" collapsed="false">
      <c r="A189" s="11" t="n">
        <v>462</v>
      </c>
      <c r="B189" s="12" t="n">
        <v>1176</v>
      </c>
      <c r="C189" s="12" t="s">
        <v>147</v>
      </c>
      <c r="D189" s="12" t="s">
        <v>9</v>
      </c>
      <c r="E189" s="12" t="s">
        <v>27</v>
      </c>
      <c r="F189" s="12" t="s">
        <v>121</v>
      </c>
      <c r="G189" s="12" t="str">
        <f aca="false">IF(B189="-","",VLOOKUP(B189,TabEspaços,2,FALSE()))</f>
        <v>Ed.Departamental</v>
      </c>
      <c r="I189" s="14" t="str">
        <f aca="false">IF(B189="-",IF(ISNA(MATCH(A189,TabMapEspaços,0)),"",1),IF(ISNA(MATCH(A189,TabMapSubEspaços,0)),"",1))</f>
        <v/>
      </c>
    </row>
    <row r="190" customFormat="false" ht="12" hidden="false" customHeight="false" outlineLevel="0" collapsed="false">
      <c r="A190" s="11" t="n">
        <v>463</v>
      </c>
      <c r="B190" s="12" t="n">
        <v>1176</v>
      </c>
      <c r="C190" s="12" t="s">
        <v>148</v>
      </c>
      <c r="D190" s="12" t="s">
        <v>9</v>
      </c>
      <c r="E190" s="12" t="s">
        <v>30</v>
      </c>
      <c r="F190" s="12" t="s">
        <v>121</v>
      </c>
      <c r="G190" s="12" t="str">
        <f aca="false">IF(B190="-","",VLOOKUP(B190,TabEspaços,2,FALSE()))</f>
        <v>Ed.Departamental</v>
      </c>
      <c r="I190" s="14" t="str">
        <f aca="false">IF(B190="-",IF(ISNA(MATCH(A190,TabMapEspaços,0)),"",1),IF(ISNA(MATCH(A190,TabMapSubEspaços,0)),"",1))</f>
        <v/>
      </c>
    </row>
    <row r="191" customFormat="false" ht="12" hidden="false" customHeight="false" outlineLevel="0" collapsed="false">
      <c r="A191" s="11" t="n">
        <v>464</v>
      </c>
      <c r="B191" s="12" t="n">
        <v>1176</v>
      </c>
      <c r="C191" s="12" t="s">
        <v>149</v>
      </c>
      <c r="D191" s="12" t="s">
        <v>9</v>
      </c>
      <c r="E191" s="12" t="s">
        <v>14</v>
      </c>
      <c r="F191" s="12" t="s">
        <v>9</v>
      </c>
      <c r="G191" s="12" t="str">
        <f aca="false">IF(B191="-","",VLOOKUP(B191,TabEspaços,2,FALSE()))</f>
        <v>Ed.Departamental</v>
      </c>
      <c r="I191" s="14" t="str">
        <f aca="false">IF(B191="-",IF(ISNA(MATCH(A191,TabMapEspaços,0)),"",1),IF(ISNA(MATCH(A191,TabMapSubEspaços,0)),"",1))</f>
        <v/>
      </c>
    </row>
    <row r="192" customFormat="false" ht="12" hidden="false" customHeight="false" outlineLevel="0" collapsed="false">
      <c r="A192" s="11" t="n">
        <v>465</v>
      </c>
      <c r="B192" s="12" t="n">
        <v>1176</v>
      </c>
      <c r="C192" s="12" t="s">
        <v>150</v>
      </c>
      <c r="D192" s="12" t="s">
        <v>9</v>
      </c>
      <c r="E192" s="12" t="s">
        <v>30</v>
      </c>
      <c r="F192" s="12" t="s">
        <v>121</v>
      </c>
      <c r="G192" s="12" t="str">
        <f aca="false">IF(B192="-","",VLOOKUP(B192,TabEspaços,2,FALSE()))</f>
        <v>Ed.Departamental</v>
      </c>
      <c r="I192" s="14" t="str">
        <f aca="false">IF(B192="-",IF(ISNA(MATCH(A192,TabMapEspaços,0)),"",1),IF(ISNA(MATCH(A192,TabMapSubEspaços,0)),"",1))</f>
        <v/>
      </c>
    </row>
    <row r="193" customFormat="false" ht="12" hidden="false" customHeight="false" outlineLevel="0" collapsed="false">
      <c r="A193" s="11" t="n">
        <v>467</v>
      </c>
      <c r="B193" s="12" t="n">
        <v>1176</v>
      </c>
      <c r="C193" s="12" t="s">
        <v>151</v>
      </c>
      <c r="D193" s="12" t="s">
        <v>9</v>
      </c>
      <c r="E193" s="12" t="s">
        <v>30</v>
      </c>
      <c r="F193" s="12" t="s">
        <v>126</v>
      </c>
      <c r="G193" s="12" t="str">
        <f aca="false">IF(B193="-","",VLOOKUP(B193,TabEspaços,2,FALSE()))</f>
        <v>Ed.Departamental</v>
      </c>
      <c r="I193" s="14" t="str">
        <f aca="false">IF(B193="-",IF(ISNA(MATCH(A193,TabMapEspaços,0)),"",1),IF(ISNA(MATCH(A193,TabMapSubEspaços,0)),"",1))</f>
        <v/>
      </c>
    </row>
    <row r="194" customFormat="false" ht="12" hidden="false" customHeight="false" outlineLevel="0" collapsed="false">
      <c r="A194" s="11" t="n">
        <v>468</v>
      </c>
      <c r="B194" s="12" t="n">
        <v>1176</v>
      </c>
      <c r="C194" s="12" t="s">
        <v>152</v>
      </c>
      <c r="D194" s="12" t="s">
        <v>9</v>
      </c>
      <c r="E194" s="12" t="s">
        <v>30</v>
      </c>
      <c r="F194" s="12" t="s">
        <v>121</v>
      </c>
      <c r="G194" s="12" t="str">
        <f aca="false">IF(B194="-","",VLOOKUP(B194,TabEspaços,2,FALSE()))</f>
        <v>Ed.Departamental</v>
      </c>
      <c r="I194" s="14" t="str">
        <f aca="false">IF(B194="-",IF(ISNA(MATCH(A194,TabMapEspaços,0)),"",1),IF(ISNA(MATCH(A194,TabMapSubEspaços,0)),"",1))</f>
        <v/>
      </c>
    </row>
    <row r="195" customFormat="false" ht="12" hidden="false" customHeight="false" outlineLevel="0" collapsed="false">
      <c r="A195" s="11" t="n">
        <v>469</v>
      </c>
      <c r="B195" s="12" t="n">
        <v>1176</v>
      </c>
      <c r="C195" s="12" t="s">
        <v>153</v>
      </c>
      <c r="D195" s="12" t="s">
        <v>9</v>
      </c>
      <c r="E195" s="12" t="s">
        <v>27</v>
      </c>
      <c r="F195" s="12" t="s">
        <v>132</v>
      </c>
      <c r="G195" s="12" t="str">
        <f aca="false">IF(B195="-","",VLOOKUP(B195,TabEspaços,2,FALSE()))</f>
        <v>Ed.Departamental</v>
      </c>
      <c r="I195" s="14" t="str">
        <f aca="false">IF(B195="-",IF(ISNA(MATCH(A195,TabMapEspaços,0)),"",1),IF(ISNA(MATCH(A195,TabMapSubEspaços,0)),"",1))</f>
        <v/>
      </c>
    </row>
    <row r="196" customFormat="false" ht="12" hidden="false" customHeight="false" outlineLevel="0" collapsed="false">
      <c r="A196" s="11" t="n">
        <v>471</v>
      </c>
      <c r="B196" s="12" t="n">
        <v>1176</v>
      </c>
      <c r="C196" s="12" t="s">
        <v>154</v>
      </c>
      <c r="D196" s="12" t="s">
        <v>9</v>
      </c>
      <c r="E196" s="12" t="s">
        <v>30</v>
      </c>
      <c r="F196" s="12" t="s">
        <v>126</v>
      </c>
      <c r="G196" s="12" t="str">
        <f aca="false">IF(B196="-","",VLOOKUP(B196,TabEspaços,2,FALSE()))</f>
        <v>Ed.Departamental</v>
      </c>
      <c r="I196" s="14" t="str">
        <f aca="false">IF(B196="-",IF(ISNA(MATCH(A196,TabMapEspaços,0)),"",1),IF(ISNA(MATCH(A196,TabMapSubEspaços,0)),"",1))</f>
        <v/>
      </c>
    </row>
    <row r="197" customFormat="false" ht="12" hidden="false" customHeight="false" outlineLevel="0" collapsed="false">
      <c r="A197" s="11" t="n">
        <v>474</v>
      </c>
      <c r="B197" s="12" t="n">
        <v>1176</v>
      </c>
      <c r="C197" s="12" t="s">
        <v>155</v>
      </c>
      <c r="D197" s="12" t="s">
        <v>9</v>
      </c>
      <c r="E197" s="12" t="s">
        <v>30</v>
      </c>
      <c r="F197" s="12" t="s">
        <v>126</v>
      </c>
      <c r="G197" s="12" t="str">
        <f aca="false">IF(B197="-","",VLOOKUP(B197,TabEspaços,2,FALSE()))</f>
        <v>Ed.Departamental</v>
      </c>
      <c r="I197" s="14" t="str">
        <f aca="false">IF(B197="-",IF(ISNA(MATCH(A197,TabMapEspaços,0)),"",1),IF(ISNA(MATCH(A197,TabMapSubEspaços,0)),"",1))</f>
        <v/>
      </c>
    </row>
    <row r="198" customFormat="false" ht="12" hidden="false" customHeight="false" outlineLevel="0" collapsed="false">
      <c r="A198" s="11" t="n">
        <v>475</v>
      </c>
      <c r="B198" s="12" t="n">
        <v>1176</v>
      </c>
      <c r="C198" s="12" t="s">
        <v>156</v>
      </c>
      <c r="D198" s="12" t="s">
        <v>9</v>
      </c>
      <c r="E198" s="12" t="s">
        <v>30</v>
      </c>
      <c r="F198" s="12" t="s">
        <v>126</v>
      </c>
      <c r="G198" s="12" t="str">
        <f aca="false">IF(B198="-","",VLOOKUP(B198,TabEspaços,2,FALSE()))</f>
        <v>Ed.Departamental</v>
      </c>
      <c r="I198" s="14" t="str">
        <f aca="false">IF(B198="-",IF(ISNA(MATCH(A198,TabMapEspaços,0)),"",1),IF(ISNA(MATCH(A198,TabMapSubEspaços,0)),"",1))</f>
        <v/>
      </c>
    </row>
    <row r="199" customFormat="false" ht="12" hidden="false" customHeight="false" outlineLevel="0" collapsed="false">
      <c r="A199" s="11" t="n">
        <v>476</v>
      </c>
      <c r="B199" s="12" t="n">
        <v>1176</v>
      </c>
      <c r="C199" s="12" t="s">
        <v>157</v>
      </c>
      <c r="D199" s="12" t="s">
        <v>9</v>
      </c>
      <c r="E199" s="12" t="s">
        <v>30</v>
      </c>
      <c r="F199" s="12" t="s">
        <v>126</v>
      </c>
      <c r="G199" s="12" t="str">
        <f aca="false">IF(B199="-","",VLOOKUP(B199,TabEspaços,2,FALSE()))</f>
        <v>Ed.Departamental</v>
      </c>
      <c r="I199" s="14" t="str">
        <f aca="false">IF(B199="-",IF(ISNA(MATCH(A199,TabMapEspaços,0)),"",1),IF(ISNA(MATCH(A199,TabMapSubEspaços,0)),"",1))</f>
        <v/>
      </c>
    </row>
    <row r="200" customFormat="false" ht="12" hidden="false" customHeight="false" outlineLevel="0" collapsed="false">
      <c r="A200" s="11" t="n">
        <v>477</v>
      </c>
      <c r="B200" s="12" t="n">
        <v>1176</v>
      </c>
      <c r="C200" s="12" t="s">
        <v>158</v>
      </c>
      <c r="D200" s="12" t="s">
        <v>9</v>
      </c>
      <c r="E200" s="12" t="s">
        <v>27</v>
      </c>
      <c r="F200" s="12" t="s">
        <v>126</v>
      </c>
      <c r="G200" s="12" t="str">
        <f aca="false">IF(B200="-","",VLOOKUP(B200,TabEspaços,2,FALSE()))</f>
        <v>Ed.Departamental</v>
      </c>
      <c r="I200" s="14" t="str">
        <f aca="false">IF(B200="-",IF(ISNA(MATCH(A200,TabMapEspaços,0)),"",1),IF(ISNA(MATCH(A200,TabMapSubEspaços,0)),"",1))</f>
        <v/>
      </c>
    </row>
    <row r="201" customFormat="false" ht="12" hidden="false" customHeight="false" outlineLevel="0" collapsed="false">
      <c r="A201" s="11" t="n">
        <v>479</v>
      </c>
      <c r="B201" s="12" t="n">
        <v>1176</v>
      </c>
      <c r="C201" s="12" t="s">
        <v>159</v>
      </c>
      <c r="D201" s="12" t="s">
        <v>9</v>
      </c>
      <c r="E201" s="12" t="s">
        <v>30</v>
      </c>
      <c r="F201" s="12" t="s">
        <v>126</v>
      </c>
      <c r="G201" s="12" t="str">
        <f aca="false">IF(B201="-","",VLOOKUP(B201,TabEspaços,2,FALSE()))</f>
        <v>Ed.Departamental</v>
      </c>
      <c r="I201" s="14" t="str">
        <f aca="false">IF(B201="-",IF(ISNA(MATCH(A201,TabMapEspaços,0)),"",1),IF(ISNA(MATCH(A201,TabMapSubEspaços,0)),"",1))</f>
        <v/>
      </c>
    </row>
    <row r="202" customFormat="false" ht="12" hidden="false" customHeight="false" outlineLevel="0" collapsed="false">
      <c r="A202" s="11" t="n">
        <v>480</v>
      </c>
      <c r="B202" s="12" t="n">
        <v>1176</v>
      </c>
      <c r="C202" s="12" t="s">
        <v>160</v>
      </c>
      <c r="D202" s="12" t="s">
        <v>9</v>
      </c>
      <c r="E202" s="12" t="s">
        <v>27</v>
      </c>
      <c r="F202" s="12" t="s">
        <v>126</v>
      </c>
      <c r="G202" s="12" t="str">
        <f aca="false">IF(B202="-","",VLOOKUP(B202,TabEspaços,2,FALSE()))</f>
        <v>Ed.Departamental</v>
      </c>
      <c r="I202" s="14" t="str">
        <f aca="false">IF(B202="-",IF(ISNA(MATCH(A202,TabMapEspaços,0)),"",1),IF(ISNA(MATCH(A202,TabMapSubEspaços,0)),"",1))</f>
        <v/>
      </c>
    </row>
    <row r="203" customFormat="false" ht="12" hidden="false" customHeight="false" outlineLevel="0" collapsed="false">
      <c r="A203" s="11" t="n">
        <v>481</v>
      </c>
      <c r="B203" s="12" t="n">
        <v>1176</v>
      </c>
      <c r="C203" s="12" t="s">
        <v>161</v>
      </c>
      <c r="D203" s="12" t="s">
        <v>9</v>
      </c>
      <c r="E203" s="12" t="s">
        <v>30</v>
      </c>
      <c r="F203" s="12" t="s">
        <v>126</v>
      </c>
      <c r="G203" s="12" t="str">
        <f aca="false">IF(B203="-","",VLOOKUP(B203,TabEspaços,2,FALSE()))</f>
        <v>Ed.Departamental</v>
      </c>
      <c r="I203" s="14" t="str">
        <f aca="false">IF(B203="-",IF(ISNA(MATCH(A203,TabMapEspaços,0)),"",1),IF(ISNA(MATCH(A203,TabMapSubEspaços,0)),"",1))</f>
        <v/>
      </c>
    </row>
    <row r="204" customFormat="false" ht="12" hidden="false" customHeight="false" outlineLevel="0" collapsed="false">
      <c r="A204" s="11" t="n">
        <v>482</v>
      </c>
      <c r="B204" s="12" t="n">
        <v>1176</v>
      </c>
      <c r="C204" s="12" t="s">
        <v>162</v>
      </c>
      <c r="D204" s="12" t="s">
        <v>9</v>
      </c>
      <c r="E204" s="12" t="s">
        <v>27</v>
      </c>
      <c r="F204" s="12" t="s">
        <v>126</v>
      </c>
      <c r="G204" s="12" t="str">
        <f aca="false">IF(B204="-","",VLOOKUP(B204,TabEspaços,2,FALSE()))</f>
        <v>Ed.Departamental</v>
      </c>
      <c r="I204" s="14" t="str">
        <f aca="false">IF(B204="-",IF(ISNA(MATCH(A204,TabMapEspaços,0)),"",1),IF(ISNA(MATCH(A204,TabMapSubEspaços,0)),"",1))</f>
        <v/>
      </c>
    </row>
    <row r="205" customFormat="false" ht="12" hidden="false" customHeight="false" outlineLevel="0" collapsed="false">
      <c r="A205" s="11" t="n">
        <v>487</v>
      </c>
      <c r="B205" s="12" t="n">
        <v>1176</v>
      </c>
      <c r="C205" s="12" t="s">
        <v>163</v>
      </c>
      <c r="D205" s="12" t="s">
        <v>9</v>
      </c>
      <c r="E205" s="12" t="s">
        <v>27</v>
      </c>
      <c r="F205" s="12" t="s">
        <v>126</v>
      </c>
      <c r="G205" s="12" t="str">
        <f aca="false">IF(B205="-","",VLOOKUP(B205,TabEspaços,2,FALSE()))</f>
        <v>Ed.Departamental</v>
      </c>
      <c r="I205" s="14" t="str">
        <f aca="false">IF(B205="-",IF(ISNA(MATCH(A205,TabMapEspaços,0)),"",1),IF(ISNA(MATCH(A205,TabMapSubEspaços,0)),"",1))</f>
        <v/>
      </c>
    </row>
    <row r="206" customFormat="false" ht="12" hidden="false" customHeight="false" outlineLevel="0" collapsed="false">
      <c r="A206" s="11" t="n">
        <v>494</v>
      </c>
      <c r="B206" s="12" t="n">
        <v>1176</v>
      </c>
      <c r="C206" s="12" t="s">
        <v>164</v>
      </c>
      <c r="D206" s="12" t="s">
        <v>9</v>
      </c>
      <c r="E206" s="12" t="s">
        <v>30</v>
      </c>
      <c r="F206" s="12" t="s">
        <v>132</v>
      </c>
      <c r="G206" s="12" t="str">
        <f aca="false">IF(B206="-","",VLOOKUP(B206,TabEspaços,2,FALSE()))</f>
        <v>Ed.Departamental</v>
      </c>
      <c r="I206" s="14" t="str">
        <f aca="false">IF(B206="-",IF(ISNA(MATCH(A206,TabMapEspaços,0)),"",1),IF(ISNA(MATCH(A206,TabMapSubEspaços,0)),"",1))</f>
        <v/>
      </c>
    </row>
    <row r="207" customFormat="false" ht="12" hidden="false" customHeight="false" outlineLevel="0" collapsed="false">
      <c r="A207" s="11" t="n">
        <v>498</v>
      </c>
      <c r="B207" s="12" t="n">
        <v>1176</v>
      </c>
      <c r="C207" s="12" t="s">
        <v>165</v>
      </c>
      <c r="D207" s="12" t="s">
        <v>9</v>
      </c>
      <c r="E207" s="12" t="s">
        <v>30</v>
      </c>
      <c r="F207" s="12" t="s">
        <v>132</v>
      </c>
      <c r="G207" s="12" t="str">
        <f aca="false">IF(B207="-","",VLOOKUP(B207,TabEspaços,2,FALSE()))</f>
        <v>Ed.Departamental</v>
      </c>
      <c r="I207" s="14" t="str">
        <f aca="false">IF(B207="-",IF(ISNA(MATCH(A207,TabMapEspaços,0)),"",1),IF(ISNA(MATCH(A207,TabMapSubEspaços,0)),"",1))</f>
        <v/>
      </c>
    </row>
    <row r="208" customFormat="false" ht="12" hidden="false" customHeight="false" outlineLevel="0" collapsed="false">
      <c r="A208" s="11" t="n">
        <v>499</v>
      </c>
      <c r="B208" s="12" t="n">
        <v>1176</v>
      </c>
      <c r="C208" s="12" t="s">
        <v>166</v>
      </c>
      <c r="D208" s="12" t="s">
        <v>9</v>
      </c>
      <c r="E208" s="12" t="s">
        <v>30</v>
      </c>
      <c r="F208" s="12" t="s">
        <v>126</v>
      </c>
      <c r="G208" s="12" t="str">
        <f aca="false">IF(B208="-","",VLOOKUP(B208,TabEspaços,2,FALSE()))</f>
        <v>Ed.Departamental</v>
      </c>
      <c r="I208" s="14" t="str">
        <f aca="false">IF(B208="-",IF(ISNA(MATCH(A208,TabMapEspaços,0)),"",1),IF(ISNA(MATCH(A208,TabMapSubEspaços,0)),"",1))</f>
        <v/>
      </c>
    </row>
    <row r="209" customFormat="false" ht="12" hidden="false" customHeight="false" outlineLevel="0" collapsed="false">
      <c r="A209" s="11" t="n">
        <v>501</v>
      </c>
      <c r="B209" s="12" t="n">
        <v>1176</v>
      </c>
      <c r="C209" s="12" t="s">
        <v>167</v>
      </c>
      <c r="D209" s="12" t="s">
        <v>9</v>
      </c>
      <c r="E209" s="12" t="s">
        <v>30</v>
      </c>
      <c r="F209" s="12" t="s">
        <v>126</v>
      </c>
      <c r="G209" s="12" t="str">
        <f aca="false">IF(B209="-","",VLOOKUP(B209,TabEspaços,2,FALSE()))</f>
        <v>Ed.Departamental</v>
      </c>
      <c r="I209" s="14" t="str">
        <f aca="false">IF(B209="-",IF(ISNA(MATCH(A209,TabMapEspaços,0)),"",1),IF(ISNA(MATCH(A209,TabMapSubEspaços,0)),"",1))</f>
        <v/>
      </c>
    </row>
    <row r="210" customFormat="false" ht="12" hidden="false" customHeight="false" outlineLevel="0" collapsed="false">
      <c r="A210" s="11" t="n">
        <v>502</v>
      </c>
      <c r="B210" s="12" t="n">
        <v>1176</v>
      </c>
      <c r="C210" s="12" t="s">
        <v>168</v>
      </c>
      <c r="D210" s="12" t="s">
        <v>9</v>
      </c>
      <c r="E210" s="12" t="s">
        <v>30</v>
      </c>
      <c r="F210" s="12" t="s">
        <v>121</v>
      </c>
      <c r="G210" s="12" t="str">
        <f aca="false">IF(B210="-","",VLOOKUP(B210,TabEspaços,2,FALSE()))</f>
        <v>Ed.Departamental</v>
      </c>
      <c r="I210" s="14" t="str">
        <f aca="false">IF(B210="-",IF(ISNA(MATCH(A210,TabMapEspaços,0)),"",1),IF(ISNA(MATCH(A210,TabMapSubEspaços,0)),"",1))</f>
        <v/>
      </c>
    </row>
    <row r="211" customFormat="false" ht="12" hidden="false" customHeight="false" outlineLevel="0" collapsed="false">
      <c r="A211" s="11" t="n">
        <v>503</v>
      </c>
      <c r="B211" s="12" t="n">
        <v>1176</v>
      </c>
      <c r="C211" s="12" t="s">
        <v>169</v>
      </c>
      <c r="D211" s="12" t="s">
        <v>9</v>
      </c>
      <c r="E211" s="12" t="s">
        <v>30</v>
      </c>
      <c r="F211" s="12" t="s">
        <v>170</v>
      </c>
      <c r="G211" s="12" t="str">
        <f aca="false">IF(B211="-","",VLOOKUP(B211,TabEspaços,2,FALSE()))</f>
        <v>Ed.Departamental</v>
      </c>
      <c r="I211" s="14" t="str">
        <f aca="false">IF(B211="-",IF(ISNA(MATCH(A211,TabMapEspaços,0)),"",1),IF(ISNA(MATCH(A211,TabMapSubEspaços,0)),"",1))</f>
        <v/>
      </c>
    </row>
    <row r="212" customFormat="false" ht="12" hidden="false" customHeight="false" outlineLevel="0" collapsed="false">
      <c r="A212" s="11" t="n">
        <v>504</v>
      </c>
      <c r="B212" s="12" t="n">
        <v>1176</v>
      </c>
      <c r="C212" s="12" t="s">
        <v>171</v>
      </c>
      <c r="D212" s="12" t="s">
        <v>9</v>
      </c>
      <c r="E212" s="12" t="s">
        <v>30</v>
      </c>
      <c r="F212" s="12" t="s">
        <v>121</v>
      </c>
      <c r="G212" s="12" t="str">
        <f aca="false">IF(B212="-","",VLOOKUP(B212,TabEspaços,2,FALSE()))</f>
        <v>Ed.Departamental</v>
      </c>
      <c r="I212" s="14" t="str">
        <f aca="false">IF(B212="-",IF(ISNA(MATCH(A212,TabMapEspaços,0)),"",1),IF(ISNA(MATCH(A212,TabMapSubEspaços,0)),"",1))</f>
        <v/>
      </c>
    </row>
    <row r="213" customFormat="false" ht="12" hidden="false" customHeight="false" outlineLevel="0" collapsed="false">
      <c r="A213" s="11" t="n">
        <v>506</v>
      </c>
      <c r="B213" s="12" t="n">
        <v>1176</v>
      </c>
      <c r="C213" s="12" t="s">
        <v>172</v>
      </c>
      <c r="D213" s="12" t="s">
        <v>9</v>
      </c>
      <c r="E213" s="12" t="s">
        <v>30</v>
      </c>
      <c r="F213" s="12" t="s">
        <v>126</v>
      </c>
      <c r="G213" s="12" t="str">
        <f aca="false">IF(B213="-","",VLOOKUP(B213,TabEspaços,2,FALSE()))</f>
        <v>Ed.Departamental</v>
      </c>
      <c r="I213" s="14" t="str">
        <f aca="false">IF(B213="-",IF(ISNA(MATCH(A213,TabMapEspaços,0)),"",1),IF(ISNA(MATCH(A213,TabMapSubEspaços,0)),"",1))</f>
        <v/>
      </c>
    </row>
    <row r="214" customFormat="false" ht="12" hidden="false" customHeight="false" outlineLevel="0" collapsed="false">
      <c r="A214" s="11" t="n">
        <v>507</v>
      </c>
      <c r="B214" s="12" t="n">
        <v>1176</v>
      </c>
      <c r="C214" s="12" t="s">
        <v>173</v>
      </c>
      <c r="D214" s="12" t="s">
        <v>9</v>
      </c>
      <c r="E214" s="12" t="s">
        <v>30</v>
      </c>
      <c r="F214" s="12" t="s">
        <v>126</v>
      </c>
      <c r="G214" s="12" t="str">
        <f aca="false">IF(B214="-","",VLOOKUP(B214,TabEspaços,2,FALSE()))</f>
        <v>Ed.Departamental</v>
      </c>
      <c r="I214" s="14" t="str">
        <f aca="false">IF(B214="-",IF(ISNA(MATCH(A214,TabMapEspaços,0)),"",1),IF(ISNA(MATCH(A214,TabMapSubEspaços,0)),"",1))</f>
        <v/>
      </c>
    </row>
    <row r="215" customFormat="false" ht="12" hidden="false" customHeight="false" outlineLevel="0" collapsed="false">
      <c r="A215" s="11" t="n">
        <v>508</v>
      </c>
      <c r="B215" s="12" t="n">
        <v>1176</v>
      </c>
      <c r="C215" s="12" t="s">
        <v>174</v>
      </c>
      <c r="D215" s="12" t="s">
        <v>9</v>
      </c>
      <c r="E215" s="12" t="s">
        <v>30</v>
      </c>
      <c r="F215" s="12" t="s">
        <v>126</v>
      </c>
      <c r="G215" s="12" t="str">
        <f aca="false">IF(B215="-","",VLOOKUP(B215,TabEspaços,2,FALSE()))</f>
        <v>Ed.Departamental</v>
      </c>
      <c r="I215" s="14" t="str">
        <f aca="false">IF(B215="-",IF(ISNA(MATCH(A215,TabMapEspaços,0)),"",1),IF(ISNA(MATCH(A215,TabMapSubEspaços,0)),"",1))</f>
        <v/>
      </c>
    </row>
    <row r="216" customFormat="false" ht="12" hidden="false" customHeight="false" outlineLevel="0" collapsed="false">
      <c r="A216" s="11" t="n">
        <v>509</v>
      </c>
      <c r="B216" s="12" t="n">
        <v>1176</v>
      </c>
      <c r="C216" s="12" t="s">
        <v>175</v>
      </c>
      <c r="D216" s="12" t="s">
        <v>9</v>
      </c>
      <c r="E216" s="12" t="s">
        <v>30</v>
      </c>
      <c r="F216" s="12" t="s">
        <v>126</v>
      </c>
      <c r="G216" s="12" t="str">
        <f aca="false">IF(B216="-","",VLOOKUP(B216,TabEspaços,2,FALSE()))</f>
        <v>Ed.Departamental</v>
      </c>
      <c r="I216" s="14" t="str">
        <f aca="false">IF(B216="-",IF(ISNA(MATCH(A216,TabMapEspaços,0)),"",1),IF(ISNA(MATCH(A216,TabMapSubEspaços,0)),"",1))</f>
        <v/>
      </c>
    </row>
    <row r="217" customFormat="false" ht="12" hidden="false" customHeight="false" outlineLevel="0" collapsed="false">
      <c r="A217" s="11" t="n">
        <v>510</v>
      </c>
      <c r="B217" s="12" t="n">
        <v>1176</v>
      </c>
      <c r="C217" s="12" t="s">
        <v>176</v>
      </c>
      <c r="D217" s="12" t="s">
        <v>9</v>
      </c>
      <c r="E217" s="12" t="s">
        <v>30</v>
      </c>
      <c r="F217" s="12" t="s">
        <v>126</v>
      </c>
      <c r="G217" s="12" t="str">
        <f aca="false">IF(B217="-","",VLOOKUP(B217,TabEspaços,2,FALSE()))</f>
        <v>Ed.Departamental</v>
      </c>
      <c r="I217" s="14" t="str">
        <f aca="false">IF(B217="-",IF(ISNA(MATCH(A217,TabMapEspaços,0)),"",1),IF(ISNA(MATCH(A217,TabMapSubEspaços,0)),"",1))</f>
        <v/>
      </c>
    </row>
    <row r="218" customFormat="false" ht="12" hidden="false" customHeight="false" outlineLevel="0" collapsed="false">
      <c r="A218" s="11" t="n">
        <v>511</v>
      </c>
      <c r="B218" s="12" t="n">
        <v>1176</v>
      </c>
      <c r="C218" s="12" t="s">
        <v>177</v>
      </c>
      <c r="D218" s="12" t="s">
        <v>9</v>
      </c>
      <c r="E218" s="12" t="s">
        <v>30</v>
      </c>
      <c r="F218" s="12" t="s">
        <v>126</v>
      </c>
      <c r="G218" s="12" t="str">
        <f aca="false">IF(B218="-","",VLOOKUP(B218,TabEspaços,2,FALSE()))</f>
        <v>Ed.Departamental</v>
      </c>
      <c r="I218" s="14" t="str">
        <f aca="false">IF(B218="-",IF(ISNA(MATCH(A218,TabMapEspaços,0)),"",1),IF(ISNA(MATCH(A218,TabMapSubEspaços,0)),"",1))</f>
        <v/>
      </c>
    </row>
    <row r="219" customFormat="false" ht="12" hidden="false" customHeight="false" outlineLevel="0" collapsed="false">
      <c r="A219" s="11" t="n">
        <v>512</v>
      </c>
      <c r="B219" s="12" t="n">
        <v>1176</v>
      </c>
      <c r="C219" s="12" t="s">
        <v>178</v>
      </c>
      <c r="D219" s="12" t="s">
        <v>9</v>
      </c>
      <c r="E219" s="12" t="s">
        <v>30</v>
      </c>
      <c r="F219" s="12" t="s">
        <v>121</v>
      </c>
      <c r="G219" s="12" t="str">
        <f aca="false">IF(B219="-","",VLOOKUP(B219,TabEspaços,2,FALSE()))</f>
        <v>Ed.Departamental</v>
      </c>
      <c r="I219" s="14" t="str">
        <f aca="false">IF(B219="-",IF(ISNA(MATCH(A219,TabMapEspaços,0)),"",1),IF(ISNA(MATCH(A219,TabMapSubEspaços,0)),"",1))</f>
        <v/>
      </c>
    </row>
    <row r="220" customFormat="false" ht="12" hidden="false" customHeight="false" outlineLevel="0" collapsed="false">
      <c r="A220" s="11" t="n">
        <v>513</v>
      </c>
      <c r="B220" s="12" t="n">
        <v>1176</v>
      </c>
      <c r="C220" s="12" t="s">
        <v>179</v>
      </c>
      <c r="D220" s="12" t="s">
        <v>9</v>
      </c>
      <c r="E220" s="12" t="s">
        <v>30</v>
      </c>
      <c r="F220" s="12" t="s">
        <v>121</v>
      </c>
      <c r="G220" s="12" t="str">
        <f aca="false">IF(B220="-","",VLOOKUP(B220,TabEspaços,2,FALSE()))</f>
        <v>Ed.Departamental</v>
      </c>
      <c r="I220" s="14" t="str">
        <f aca="false">IF(B220="-",IF(ISNA(MATCH(A220,TabMapEspaços,0)),"",1),IF(ISNA(MATCH(A220,TabMapSubEspaços,0)),"",1))</f>
        <v/>
      </c>
    </row>
    <row r="221" customFormat="false" ht="12" hidden="false" customHeight="false" outlineLevel="0" collapsed="false">
      <c r="A221" s="11" t="n">
        <v>514</v>
      </c>
      <c r="B221" s="12" t="n">
        <v>1176</v>
      </c>
      <c r="C221" s="12" t="s">
        <v>180</v>
      </c>
      <c r="D221" s="12" t="s">
        <v>9</v>
      </c>
      <c r="E221" s="12" t="s">
        <v>30</v>
      </c>
      <c r="F221" s="12" t="s">
        <v>121</v>
      </c>
      <c r="G221" s="12" t="str">
        <f aca="false">IF(B221="-","",VLOOKUP(B221,TabEspaços,2,FALSE()))</f>
        <v>Ed.Departamental</v>
      </c>
      <c r="I221" s="14" t="str">
        <f aca="false">IF(B221="-",IF(ISNA(MATCH(A221,TabMapEspaços,0)),"",1),IF(ISNA(MATCH(A221,TabMapSubEspaços,0)),"",1))</f>
        <v/>
      </c>
    </row>
    <row r="222" customFormat="false" ht="12" hidden="false" customHeight="false" outlineLevel="0" collapsed="false">
      <c r="A222" s="11" t="n">
        <v>515</v>
      </c>
      <c r="B222" s="12" t="n">
        <v>1176</v>
      </c>
      <c r="C222" s="12" t="s">
        <v>181</v>
      </c>
      <c r="D222" s="12" t="s">
        <v>9</v>
      </c>
      <c r="E222" s="12" t="s">
        <v>30</v>
      </c>
      <c r="F222" s="12" t="s">
        <v>126</v>
      </c>
      <c r="G222" s="12" t="str">
        <f aca="false">IF(B222="-","",VLOOKUP(B222,TabEspaços,2,FALSE()))</f>
        <v>Ed.Departamental</v>
      </c>
      <c r="I222" s="14" t="str">
        <f aca="false">IF(B222="-",IF(ISNA(MATCH(A222,TabMapEspaços,0)),"",1),IF(ISNA(MATCH(A222,TabMapSubEspaços,0)),"",1))</f>
        <v/>
      </c>
    </row>
    <row r="223" customFormat="false" ht="12" hidden="false" customHeight="false" outlineLevel="0" collapsed="false">
      <c r="A223" s="11" t="n">
        <v>516</v>
      </c>
      <c r="B223" s="12" t="n">
        <v>1176</v>
      </c>
      <c r="C223" s="12" t="s">
        <v>182</v>
      </c>
      <c r="D223" s="12" t="s">
        <v>9</v>
      </c>
      <c r="E223" s="12" t="s">
        <v>30</v>
      </c>
      <c r="F223" s="12" t="s">
        <v>121</v>
      </c>
      <c r="G223" s="12" t="str">
        <f aca="false">IF(B223="-","",VLOOKUP(B223,TabEspaços,2,FALSE()))</f>
        <v>Ed.Departamental</v>
      </c>
      <c r="I223" s="14" t="str">
        <f aca="false">IF(B223="-",IF(ISNA(MATCH(A223,TabMapEspaços,0)),"",1),IF(ISNA(MATCH(A223,TabMapSubEspaços,0)),"",1))</f>
        <v/>
      </c>
    </row>
    <row r="224" customFormat="false" ht="12" hidden="false" customHeight="false" outlineLevel="0" collapsed="false">
      <c r="A224" s="11" t="n">
        <v>517</v>
      </c>
      <c r="B224" s="12" t="n">
        <v>1176</v>
      </c>
      <c r="C224" s="12" t="s">
        <v>183</v>
      </c>
      <c r="D224" s="12" t="s">
        <v>9</v>
      </c>
      <c r="E224" s="12" t="s">
        <v>30</v>
      </c>
      <c r="F224" s="12" t="s">
        <v>126</v>
      </c>
      <c r="G224" s="12" t="str">
        <f aca="false">IF(B224="-","",VLOOKUP(B224,TabEspaços,2,FALSE()))</f>
        <v>Ed.Departamental</v>
      </c>
      <c r="I224" s="14" t="str">
        <f aca="false">IF(B224="-",IF(ISNA(MATCH(A224,TabMapEspaços,0)),"",1),IF(ISNA(MATCH(A224,TabMapSubEspaços,0)),"",1))</f>
        <v/>
      </c>
    </row>
    <row r="225" customFormat="false" ht="12" hidden="false" customHeight="false" outlineLevel="0" collapsed="false">
      <c r="A225" s="11" t="n">
        <v>518</v>
      </c>
      <c r="B225" s="12" t="n">
        <v>1176</v>
      </c>
      <c r="C225" s="12" t="s">
        <v>184</v>
      </c>
      <c r="D225" s="12" t="s">
        <v>9</v>
      </c>
      <c r="E225" s="12" t="s">
        <v>30</v>
      </c>
      <c r="F225" s="12" t="s">
        <v>121</v>
      </c>
      <c r="G225" s="12" t="str">
        <f aca="false">IF(B225="-","",VLOOKUP(B225,TabEspaços,2,FALSE()))</f>
        <v>Ed.Departamental</v>
      </c>
      <c r="I225" s="14" t="str">
        <f aca="false">IF(B225="-",IF(ISNA(MATCH(A225,TabMapEspaços,0)),"",1),IF(ISNA(MATCH(A225,TabMapSubEspaços,0)),"",1))</f>
        <v/>
      </c>
    </row>
    <row r="226" customFormat="false" ht="12" hidden="false" customHeight="false" outlineLevel="0" collapsed="false">
      <c r="A226" s="11" t="n">
        <v>519</v>
      </c>
      <c r="B226" s="12" t="n">
        <v>1176</v>
      </c>
      <c r="C226" s="12" t="s">
        <v>185</v>
      </c>
      <c r="D226" s="12" t="s">
        <v>9</v>
      </c>
      <c r="E226" s="12" t="s">
        <v>30</v>
      </c>
      <c r="F226" s="12" t="s">
        <v>126</v>
      </c>
      <c r="G226" s="12" t="str">
        <f aca="false">IF(B226="-","",VLOOKUP(B226,TabEspaços,2,FALSE()))</f>
        <v>Ed.Departamental</v>
      </c>
      <c r="I226" s="14" t="str">
        <f aca="false">IF(B226="-",IF(ISNA(MATCH(A226,TabMapEspaços,0)),"",1),IF(ISNA(MATCH(A226,TabMapSubEspaços,0)),"",1))</f>
        <v/>
      </c>
    </row>
    <row r="227" customFormat="false" ht="12" hidden="false" customHeight="false" outlineLevel="0" collapsed="false">
      <c r="A227" s="11" t="n">
        <v>520</v>
      </c>
      <c r="B227" s="12" t="n">
        <v>1176</v>
      </c>
      <c r="C227" s="12" t="s">
        <v>186</v>
      </c>
      <c r="D227" s="12" t="s">
        <v>9</v>
      </c>
      <c r="E227" s="12" t="s">
        <v>30</v>
      </c>
      <c r="F227" s="12" t="s">
        <v>126</v>
      </c>
      <c r="G227" s="12" t="str">
        <f aca="false">IF(B227="-","",VLOOKUP(B227,TabEspaços,2,FALSE()))</f>
        <v>Ed.Departamental</v>
      </c>
      <c r="I227" s="14" t="str">
        <f aca="false">IF(B227="-",IF(ISNA(MATCH(A227,TabMapEspaços,0)),"",1),IF(ISNA(MATCH(A227,TabMapSubEspaços,0)),"",1))</f>
        <v/>
      </c>
    </row>
    <row r="228" customFormat="false" ht="12" hidden="false" customHeight="false" outlineLevel="0" collapsed="false">
      <c r="A228" s="11" t="n">
        <v>521</v>
      </c>
      <c r="B228" s="12" t="n">
        <v>1176</v>
      </c>
      <c r="C228" s="12" t="s">
        <v>187</v>
      </c>
      <c r="D228" s="12" t="s">
        <v>9</v>
      </c>
      <c r="E228" s="12" t="s">
        <v>30</v>
      </c>
      <c r="F228" s="12" t="s">
        <v>126</v>
      </c>
      <c r="G228" s="12" t="str">
        <f aca="false">IF(B228="-","",VLOOKUP(B228,TabEspaços,2,FALSE()))</f>
        <v>Ed.Departamental</v>
      </c>
      <c r="I228" s="14" t="str">
        <f aca="false">IF(B228="-",IF(ISNA(MATCH(A228,TabMapEspaços,0)),"",1),IF(ISNA(MATCH(A228,TabMapSubEspaços,0)),"",1))</f>
        <v/>
      </c>
    </row>
    <row r="229" customFormat="false" ht="12" hidden="false" customHeight="false" outlineLevel="0" collapsed="false">
      <c r="A229" s="11" t="n">
        <v>522</v>
      </c>
      <c r="B229" s="12" t="n">
        <v>1176</v>
      </c>
      <c r="C229" s="12" t="s">
        <v>188</v>
      </c>
      <c r="D229" s="12" t="s">
        <v>9</v>
      </c>
      <c r="E229" s="12" t="s">
        <v>30</v>
      </c>
      <c r="F229" s="12" t="s">
        <v>126</v>
      </c>
      <c r="G229" s="12" t="str">
        <f aca="false">IF(B229="-","",VLOOKUP(B229,TabEspaços,2,FALSE()))</f>
        <v>Ed.Departamental</v>
      </c>
      <c r="I229" s="14" t="str">
        <f aca="false">IF(B229="-",IF(ISNA(MATCH(A229,TabMapEspaços,0)),"",1),IF(ISNA(MATCH(A229,TabMapSubEspaços,0)),"",1))</f>
        <v/>
      </c>
    </row>
    <row r="230" customFormat="false" ht="12" hidden="false" customHeight="false" outlineLevel="0" collapsed="false">
      <c r="A230" s="11" t="n">
        <v>523</v>
      </c>
      <c r="B230" s="12" t="n">
        <v>1176</v>
      </c>
      <c r="C230" s="12" t="s">
        <v>189</v>
      </c>
      <c r="D230" s="12" t="s">
        <v>9</v>
      </c>
      <c r="E230" s="12" t="s">
        <v>30</v>
      </c>
      <c r="F230" s="12" t="s">
        <v>126</v>
      </c>
      <c r="G230" s="12" t="str">
        <f aca="false">IF(B230="-","",VLOOKUP(B230,TabEspaços,2,FALSE()))</f>
        <v>Ed.Departamental</v>
      </c>
      <c r="I230" s="14" t="str">
        <f aca="false">IF(B230="-",IF(ISNA(MATCH(A230,TabMapEspaços,0)),"",1),IF(ISNA(MATCH(A230,TabMapSubEspaços,0)),"",1))</f>
        <v/>
      </c>
    </row>
    <row r="231" customFormat="false" ht="12" hidden="false" customHeight="false" outlineLevel="0" collapsed="false">
      <c r="A231" s="11" t="n">
        <v>524</v>
      </c>
      <c r="B231" s="12" t="n">
        <v>1176</v>
      </c>
      <c r="C231" s="12" t="s">
        <v>190</v>
      </c>
      <c r="D231" s="12" t="s">
        <v>9</v>
      </c>
      <c r="E231" s="12" t="s">
        <v>30</v>
      </c>
      <c r="F231" s="12" t="s">
        <v>126</v>
      </c>
      <c r="G231" s="12" t="str">
        <f aca="false">IF(B231="-","",VLOOKUP(B231,TabEspaços,2,FALSE()))</f>
        <v>Ed.Departamental</v>
      </c>
      <c r="I231" s="14" t="str">
        <f aca="false">IF(B231="-",IF(ISNA(MATCH(A231,TabMapEspaços,0)),"",1),IF(ISNA(MATCH(A231,TabMapSubEspaços,0)),"",1))</f>
        <v/>
      </c>
    </row>
    <row r="232" customFormat="false" ht="12" hidden="false" customHeight="false" outlineLevel="0" collapsed="false">
      <c r="A232" s="11" t="n">
        <v>525</v>
      </c>
      <c r="B232" s="12" t="n">
        <v>1176</v>
      </c>
      <c r="C232" s="12" t="s">
        <v>191</v>
      </c>
      <c r="D232" s="12" t="s">
        <v>9</v>
      </c>
      <c r="E232" s="12" t="s">
        <v>30</v>
      </c>
      <c r="F232" s="12" t="s">
        <v>126</v>
      </c>
      <c r="G232" s="12" t="str">
        <f aca="false">IF(B232="-","",VLOOKUP(B232,TabEspaços,2,FALSE()))</f>
        <v>Ed.Departamental</v>
      </c>
      <c r="I232" s="14" t="str">
        <f aca="false">IF(B232="-",IF(ISNA(MATCH(A232,TabMapEspaços,0)),"",1),IF(ISNA(MATCH(A232,TabMapSubEspaços,0)),"",1))</f>
        <v/>
      </c>
    </row>
    <row r="233" customFormat="false" ht="12" hidden="false" customHeight="false" outlineLevel="0" collapsed="false">
      <c r="A233" s="11" t="n">
        <v>526</v>
      </c>
      <c r="B233" s="12" t="n">
        <v>1176</v>
      </c>
      <c r="C233" s="12" t="s">
        <v>192</v>
      </c>
      <c r="D233" s="12" t="s">
        <v>9</v>
      </c>
      <c r="E233" s="12" t="s">
        <v>30</v>
      </c>
      <c r="F233" s="12" t="s">
        <v>126</v>
      </c>
      <c r="G233" s="12" t="str">
        <f aca="false">IF(B233="-","",VLOOKUP(B233,TabEspaços,2,FALSE()))</f>
        <v>Ed.Departamental</v>
      </c>
      <c r="I233" s="14" t="str">
        <f aca="false">IF(B233="-",IF(ISNA(MATCH(A233,TabMapEspaços,0)),"",1),IF(ISNA(MATCH(A233,TabMapSubEspaços,0)),"",1))</f>
        <v/>
      </c>
    </row>
    <row r="234" customFormat="false" ht="12" hidden="false" customHeight="false" outlineLevel="0" collapsed="false">
      <c r="A234" s="11" t="n">
        <v>531</v>
      </c>
      <c r="B234" s="12" t="n">
        <v>1176</v>
      </c>
      <c r="C234" s="12" t="s">
        <v>105</v>
      </c>
      <c r="D234" s="12" t="s">
        <v>9</v>
      </c>
      <c r="E234" s="12" t="s">
        <v>30</v>
      </c>
      <c r="F234" s="12" t="s">
        <v>132</v>
      </c>
      <c r="G234" s="12" t="str">
        <f aca="false">IF(B234="-","",VLOOKUP(B234,TabEspaços,2,FALSE()))</f>
        <v>Ed.Departamental</v>
      </c>
      <c r="I234" s="14" t="str">
        <f aca="false">IF(B234="-",IF(ISNA(MATCH(A234,TabMapEspaços,0)),"",1),IF(ISNA(MATCH(A234,TabMapSubEspaços,0)),"",1))</f>
        <v/>
      </c>
    </row>
    <row r="235" customFormat="false" ht="12" hidden="false" customHeight="false" outlineLevel="0" collapsed="false">
      <c r="A235" s="11" t="n">
        <v>532</v>
      </c>
      <c r="B235" s="12" t="n">
        <v>1176</v>
      </c>
      <c r="C235" s="12" t="s">
        <v>33</v>
      </c>
      <c r="D235" s="12" t="s">
        <v>9</v>
      </c>
      <c r="E235" s="12" t="s">
        <v>14</v>
      </c>
      <c r="F235" s="12" t="s">
        <v>121</v>
      </c>
      <c r="G235" s="12" t="str">
        <f aca="false">IF(B235="-","",VLOOKUP(B235,TabEspaços,2,FALSE()))</f>
        <v>Ed.Departamental</v>
      </c>
      <c r="I235" s="14" t="str">
        <f aca="false">IF(B235="-",IF(ISNA(MATCH(A235,TabMapEspaços,0)),"",1),IF(ISNA(MATCH(A235,TabMapSubEspaços,0)),"",1))</f>
        <v/>
      </c>
    </row>
    <row r="236" customFormat="false" ht="12" hidden="false" customHeight="false" outlineLevel="0" collapsed="false">
      <c r="A236" s="11" t="n">
        <v>544</v>
      </c>
      <c r="B236" s="12" t="n">
        <v>1176</v>
      </c>
      <c r="C236" s="12" t="s">
        <v>20</v>
      </c>
      <c r="D236" s="12" t="s">
        <v>9</v>
      </c>
      <c r="E236" s="12" t="s">
        <v>128</v>
      </c>
      <c r="F236" s="12" t="s">
        <v>121</v>
      </c>
      <c r="G236" s="12" t="str">
        <f aca="false">IF(B236="-","",VLOOKUP(B236,TabEspaços,2,FALSE()))</f>
        <v>Ed.Departamental</v>
      </c>
      <c r="I236" s="14" t="str">
        <f aca="false">IF(B236="-",IF(ISNA(MATCH(A236,TabMapEspaços,0)),"",1),IF(ISNA(MATCH(A236,TabMapSubEspaços,0)),"",1))</f>
        <v/>
      </c>
    </row>
    <row r="237" customFormat="false" ht="12" hidden="false" customHeight="false" outlineLevel="0" collapsed="false">
      <c r="A237" s="11" t="n">
        <v>548</v>
      </c>
      <c r="B237" s="12" t="n">
        <v>1176</v>
      </c>
      <c r="C237" s="12" t="s">
        <v>193</v>
      </c>
      <c r="D237" s="12" t="s">
        <v>9</v>
      </c>
      <c r="E237" s="12" t="s">
        <v>27</v>
      </c>
      <c r="F237" s="12" t="s">
        <v>121</v>
      </c>
      <c r="G237" s="12" t="str">
        <f aca="false">IF(B237="-","",VLOOKUP(B237,TabEspaços,2,FALSE()))</f>
        <v>Ed.Departamental</v>
      </c>
      <c r="I237" s="14" t="str">
        <f aca="false">IF(B237="-",IF(ISNA(MATCH(A237,TabMapEspaços,0)),"",1),IF(ISNA(MATCH(A237,TabMapSubEspaços,0)),"",1))</f>
        <v/>
      </c>
    </row>
    <row r="238" customFormat="false" ht="12" hidden="false" customHeight="false" outlineLevel="0" collapsed="false">
      <c r="A238" s="11" t="n">
        <v>549</v>
      </c>
      <c r="B238" s="12" t="n">
        <v>1176</v>
      </c>
      <c r="C238" s="12" t="s">
        <v>194</v>
      </c>
      <c r="D238" s="12" t="s">
        <v>9</v>
      </c>
      <c r="E238" s="12" t="s">
        <v>195</v>
      </c>
      <c r="F238" s="12" t="s">
        <v>121</v>
      </c>
      <c r="G238" s="12" t="str">
        <f aca="false">IF(B238="-","",VLOOKUP(B238,TabEspaços,2,FALSE()))</f>
        <v>Ed.Departamental</v>
      </c>
      <c r="I238" s="14" t="str">
        <f aca="false">IF(B238="-",IF(ISNA(MATCH(A238,TabMapEspaços,0)),"",1),IF(ISNA(MATCH(A238,TabMapSubEspaços,0)),"",1))</f>
        <v/>
      </c>
    </row>
    <row r="239" customFormat="false" ht="12" hidden="false" customHeight="false" outlineLevel="0" collapsed="false">
      <c r="A239" s="11" t="n">
        <v>553</v>
      </c>
      <c r="B239" s="12" t="n">
        <v>1176</v>
      </c>
      <c r="C239" s="12" t="s">
        <v>38</v>
      </c>
      <c r="D239" s="12" t="s">
        <v>9</v>
      </c>
      <c r="E239" s="12" t="s">
        <v>30</v>
      </c>
      <c r="F239" s="12" t="s">
        <v>121</v>
      </c>
      <c r="G239" s="12" t="str">
        <f aca="false">IF(B239="-","",VLOOKUP(B239,TabEspaços,2,FALSE()))</f>
        <v>Ed.Departamental</v>
      </c>
      <c r="I239" s="14" t="str">
        <f aca="false">IF(B239="-",IF(ISNA(MATCH(A239,TabMapEspaços,0)),"",1),IF(ISNA(MATCH(A239,TabMapSubEspaços,0)),"",1))</f>
        <v/>
      </c>
    </row>
    <row r="240" customFormat="false" ht="12" hidden="false" customHeight="false" outlineLevel="0" collapsed="false">
      <c r="A240" s="11" t="n">
        <v>555</v>
      </c>
      <c r="B240" s="12" t="n">
        <v>1176</v>
      </c>
      <c r="C240" s="12" t="s">
        <v>53</v>
      </c>
      <c r="D240" s="12" t="s">
        <v>9</v>
      </c>
      <c r="E240" s="12" t="s">
        <v>27</v>
      </c>
      <c r="F240" s="12" t="s">
        <v>121</v>
      </c>
      <c r="G240" s="12" t="str">
        <f aca="false">IF(B240="-","",VLOOKUP(B240,TabEspaços,2,FALSE()))</f>
        <v>Ed.Departamental</v>
      </c>
      <c r="I240" s="14" t="str">
        <f aca="false">IF(B240="-",IF(ISNA(MATCH(A240,TabMapEspaços,0)),"",1),IF(ISNA(MATCH(A240,TabMapSubEspaços,0)),"",1))</f>
        <v/>
      </c>
    </row>
    <row r="241" customFormat="false" ht="12" hidden="false" customHeight="false" outlineLevel="0" collapsed="false">
      <c r="A241" s="11" t="n">
        <v>556</v>
      </c>
      <c r="B241" s="12" t="n">
        <v>1176</v>
      </c>
      <c r="C241" s="12" t="s">
        <v>55</v>
      </c>
      <c r="D241" s="12" t="s">
        <v>9</v>
      </c>
      <c r="E241" s="12" t="s">
        <v>30</v>
      </c>
      <c r="F241" s="12" t="s">
        <v>121</v>
      </c>
      <c r="G241" s="12" t="str">
        <f aca="false">IF(B241="-","",VLOOKUP(B241,TabEspaços,2,FALSE()))</f>
        <v>Ed.Departamental</v>
      </c>
      <c r="I241" s="14" t="str">
        <f aca="false">IF(B241="-",IF(ISNA(MATCH(A241,TabMapEspaços,0)),"",1),IF(ISNA(MATCH(A241,TabMapSubEspaços,0)),"",1))</f>
        <v/>
      </c>
    </row>
    <row r="242" customFormat="false" ht="12" hidden="false" customHeight="false" outlineLevel="0" collapsed="false">
      <c r="A242" s="11" t="n">
        <v>563</v>
      </c>
      <c r="B242" s="12" t="n">
        <v>1176</v>
      </c>
      <c r="C242" s="12" t="s">
        <v>86</v>
      </c>
      <c r="D242" s="12" t="s">
        <v>9</v>
      </c>
      <c r="E242" s="12" t="s">
        <v>30</v>
      </c>
      <c r="F242" s="12" t="s">
        <v>121</v>
      </c>
      <c r="G242" s="12" t="str">
        <f aca="false">IF(B242="-","",VLOOKUP(B242,TabEspaços,2,FALSE()))</f>
        <v>Ed.Departamental</v>
      </c>
      <c r="I242" s="14" t="str">
        <f aca="false">IF(B242="-",IF(ISNA(MATCH(A242,TabMapEspaços,0)),"",1),IF(ISNA(MATCH(A242,TabMapSubEspaços,0)),"",1))</f>
        <v/>
      </c>
    </row>
    <row r="243" customFormat="false" ht="12" hidden="false" customHeight="false" outlineLevel="0" collapsed="false">
      <c r="A243" s="11" t="n">
        <v>568</v>
      </c>
      <c r="B243" s="12" t="n">
        <v>1176</v>
      </c>
      <c r="C243" s="12" t="s">
        <v>196</v>
      </c>
      <c r="D243" s="12" t="s">
        <v>9</v>
      </c>
      <c r="E243" s="12" t="s">
        <v>30</v>
      </c>
      <c r="F243" s="12" t="s">
        <v>9</v>
      </c>
      <c r="G243" s="12" t="str">
        <f aca="false">IF(B243="-","",VLOOKUP(B243,TabEspaços,2,FALSE()))</f>
        <v>Ed.Departamental</v>
      </c>
      <c r="I243" s="14" t="str">
        <f aca="false">IF(B243="-",IF(ISNA(MATCH(A243,TabMapEspaços,0)),"",1),IF(ISNA(MATCH(A243,TabMapSubEspaços,0)),"",1))</f>
        <v/>
      </c>
    </row>
    <row r="244" customFormat="false" ht="12" hidden="false" customHeight="false" outlineLevel="0" collapsed="false">
      <c r="A244" s="11" t="n">
        <v>571</v>
      </c>
      <c r="B244" s="12" t="n">
        <v>1176</v>
      </c>
      <c r="C244" s="12" t="s">
        <v>63</v>
      </c>
      <c r="D244" s="12" t="s">
        <v>9</v>
      </c>
      <c r="E244" s="12" t="s">
        <v>30</v>
      </c>
      <c r="F244" s="12" t="s">
        <v>9</v>
      </c>
      <c r="G244" s="12" t="str">
        <f aca="false">IF(B244="-","",VLOOKUP(B244,TabEspaços,2,FALSE()))</f>
        <v>Ed.Departamental</v>
      </c>
      <c r="I244" s="14" t="str">
        <f aca="false">IF(B244="-",IF(ISNA(MATCH(A244,TabMapEspaços,0)),"",1),IF(ISNA(MATCH(A244,TabMapSubEspaços,0)),"",1))</f>
        <v/>
      </c>
    </row>
    <row r="245" customFormat="false" ht="12" hidden="false" customHeight="false" outlineLevel="0" collapsed="false">
      <c r="A245" s="11" t="n">
        <v>572</v>
      </c>
      <c r="B245" s="12" t="n">
        <v>1176</v>
      </c>
      <c r="C245" s="12" t="s">
        <v>47</v>
      </c>
      <c r="D245" s="12" t="s">
        <v>9</v>
      </c>
      <c r="E245" s="12" t="s">
        <v>30</v>
      </c>
      <c r="F245" s="12" t="s">
        <v>9</v>
      </c>
      <c r="G245" s="12" t="str">
        <f aca="false">IF(B245="-","",VLOOKUP(B245,TabEspaços,2,FALSE()))</f>
        <v>Ed.Departamental</v>
      </c>
      <c r="I245" s="14" t="str">
        <f aca="false">IF(B245="-",IF(ISNA(MATCH(A245,TabMapEspaços,0)),"",1),IF(ISNA(MATCH(A245,TabMapSubEspaços,0)),"",1))</f>
        <v/>
      </c>
    </row>
    <row r="246" customFormat="false" ht="12" hidden="false" customHeight="false" outlineLevel="0" collapsed="false">
      <c r="A246" s="11" t="n">
        <v>574</v>
      </c>
      <c r="B246" s="12" t="n">
        <v>1176</v>
      </c>
      <c r="C246" s="12" t="s">
        <v>197</v>
      </c>
      <c r="D246" s="12" t="s">
        <v>9</v>
      </c>
      <c r="E246" s="12" t="s">
        <v>30</v>
      </c>
      <c r="F246" s="12" t="s">
        <v>121</v>
      </c>
      <c r="G246" s="12" t="str">
        <f aca="false">IF(B246="-","",VLOOKUP(B246,TabEspaços,2,FALSE()))</f>
        <v>Ed.Departamental</v>
      </c>
      <c r="I246" s="14" t="str">
        <f aca="false">IF(B246="-",IF(ISNA(MATCH(A246,TabMapEspaços,0)),"",1),IF(ISNA(MATCH(A246,TabMapSubEspaços,0)),"",1))</f>
        <v/>
      </c>
    </row>
    <row r="247" customFormat="false" ht="12" hidden="false" customHeight="false" outlineLevel="0" collapsed="false">
      <c r="A247" s="11" t="n">
        <v>575</v>
      </c>
      <c r="B247" s="12" t="n">
        <v>1176</v>
      </c>
      <c r="C247" s="12" t="s">
        <v>198</v>
      </c>
      <c r="D247" s="12" t="s">
        <v>9</v>
      </c>
      <c r="E247" s="12" t="s">
        <v>30</v>
      </c>
      <c r="F247" s="12" t="s">
        <v>121</v>
      </c>
      <c r="G247" s="12" t="str">
        <f aca="false">IF(B247="-","",VLOOKUP(B247,TabEspaços,2,FALSE()))</f>
        <v>Ed.Departamental</v>
      </c>
      <c r="I247" s="14" t="str">
        <f aca="false">IF(B247="-",IF(ISNA(MATCH(A247,TabMapEspaços,0)),"",1),IF(ISNA(MATCH(A247,TabMapSubEspaços,0)),"",1))</f>
        <v/>
      </c>
    </row>
    <row r="248" customFormat="false" ht="12" hidden="false" customHeight="false" outlineLevel="0" collapsed="false">
      <c r="A248" s="11" t="n">
        <v>576</v>
      </c>
      <c r="B248" s="12" t="n">
        <v>1176</v>
      </c>
      <c r="C248" s="12" t="s">
        <v>110</v>
      </c>
      <c r="D248" s="12" t="s">
        <v>9</v>
      </c>
      <c r="E248" s="12" t="s">
        <v>30</v>
      </c>
      <c r="F248" s="12" t="s">
        <v>121</v>
      </c>
      <c r="G248" s="12" t="str">
        <f aca="false">IF(B248="-","",VLOOKUP(B248,TabEspaços,2,FALSE()))</f>
        <v>Ed.Departamental</v>
      </c>
      <c r="I248" s="14" t="str">
        <f aca="false">IF(B248="-",IF(ISNA(MATCH(A248,TabMapEspaços,0)),"",1),IF(ISNA(MATCH(A248,TabMapSubEspaços,0)),"",1))</f>
        <v/>
      </c>
    </row>
    <row r="249" customFormat="false" ht="12" hidden="false" customHeight="false" outlineLevel="0" collapsed="false">
      <c r="A249" s="11" t="n">
        <v>577</v>
      </c>
      <c r="B249" s="12" t="n">
        <v>1176</v>
      </c>
      <c r="C249" s="12" t="s">
        <v>199</v>
      </c>
      <c r="D249" s="12" t="s">
        <v>9</v>
      </c>
      <c r="E249" s="12" t="s">
        <v>27</v>
      </c>
      <c r="F249" s="12" t="s">
        <v>121</v>
      </c>
      <c r="G249" s="12" t="str">
        <f aca="false">IF(B249="-","",VLOOKUP(B249,TabEspaços,2,FALSE()))</f>
        <v>Ed.Departamental</v>
      </c>
      <c r="I249" s="14" t="str">
        <f aca="false">IF(B249="-",IF(ISNA(MATCH(A249,TabMapEspaços,0)),"",1),IF(ISNA(MATCH(A249,TabMapSubEspaços,0)),"",1))</f>
        <v/>
      </c>
    </row>
    <row r="250" customFormat="false" ht="12" hidden="false" customHeight="false" outlineLevel="0" collapsed="false">
      <c r="A250" s="11" t="n">
        <v>581</v>
      </c>
      <c r="B250" s="12" t="n">
        <v>1176</v>
      </c>
      <c r="C250" s="12" t="s">
        <v>200</v>
      </c>
      <c r="D250" s="12" t="s">
        <v>9</v>
      </c>
      <c r="E250" s="12" t="s">
        <v>14</v>
      </c>
      <c r="F250" s="12" t="s">
        <v>121</v>
      </c>
      <c r="G250" s="12" t="str">
        <f aca="false">IF(B250="-","",VLOOKUP(B250,TabEspaços,2,FALSE()))</f>
        <v>Ed.Departamental</v>
      </c>
      <c r="I250" s="14" t="str">
        <f aca="false">IF(B250="-",IF(ISNA(MATCH(A250,TabMapEspaços,0)),"",1),IF(ISNA(MATCH(A250,TabMapSubEspaços,0)),"",1))</f>
        <v/>
      </c>
    </row>
    <row r="251" customFormat="false" ht="12" hidden="false" customHeight="false" outlineLevel="0" collapsed="false">
      <c r="A251" s="11" t="n">
        <v>582</v>
      </c>
      <c r="B251" s="12" t="n">
        <v>1176</v>
      </c>
      <c r="C251" s="12" t="s">
        <v>201</v>
      </c>
      <c r="D251" s="12" t="s">
        <v>9</v>
      </c>
      <c r="E251" s="12" t="s">
        <v>27</v>
      </c>
      <c r="F251" s="12" t="s">
        <v>121</v>
      </c>
      <c r="G251" s="12" t="str">
        <f aca="false">IF(B251="-","",VLOOKUP(B251,TabEspaços,2,FALSE()))</f>
        <v>Ed.Departamental</v>
      </c>
      <c r="I251" s="14" t="str">
        <f aca="false">IF(B251="-",IF(ISNA(MATCH(A251,TabMapEspaços,0)),"",1),IF(ISNA(MATCH(A251,TabMapSubEspaços,0)),"",1))</f>
        <v/>
      </c>
    </row>
    <row r="252" customFormat="false" ht="12" hidden="false" customHeight="false" outlineLevel="0" collapsed="false">
      <c r="A252" s="11" t="n">
        <v>585</v>
      </c>
      <c r="B252" s="12" t="n">
        <v>1176</v>
      </c>
      <c r="C252" s="12" t="s">
        <v>142</v>
      </c>
      <c r="D252" s="12" t="s">
        <v>9</v>
      </c>
      <c r="E252" s="12" t="s">
        <v>27</v>
      </c>
      <c r="F252" s="12" t="s">
        <v>121</v>
      </c>
      <c r="G252" s="12" t="str">
        <f aca="false">IF(B252="-","",VLOOKUP(B252,TabEspaços,2,FALSE()))</f>
        <v>Ed.Departamental</v>
      </c>
      <c r="I252" s="14" t="str">
        <f aca="false">IF(B252="-",IF(ISNA(MATCH(A252,TabMapEspaços,0)),"",1),IF(ISNA(MATCH(A252,TabMapSubEspaços,0)),"",1))</f>
        <v/>
      </c>
    </row>
    <row r="253" customFormat="false" ht="12" hidden="false" customHeight="false" outlineLevel="0" collapsed="false">
      <c r="A253" s="11" t="n">
        <v>587</v>
      </c>
      <c r="B253" s="12" t="n">
        <v>1176</v>
      </c>
      <c r="C253" s="12" t="s">
        <v>202</v>
      </c>
      <c r="D253" s="12" t="s">
        <v>9</v>
      </c>
      <c r="E253" s="12" t="s">
        <v>30</v>
      </c>
      <c r="F253" s="12" t="s">
        <v>9</v>
      </c>
      <c r="G253" s="12" t="str">
        <f aca="false">IF(B253="-","",VLOOKUP(B253,TabEspaços,2,FALSE()))</f>
        <v>Ed.Departamental</v>
      </c>
      <c r="I253" s="14" t="str">
        <f aca="false">IF(B253="-",IF(ISNA(MATCH(A253,TabMapEspaços,0)),"",1),IF(ISNA(MATCH(A253,TabMapSubEspaços,0)),"",1))</f>
        <v/>
      </c>
    </row>
    <row r="254" customFormat="false" ht="12" hidden="false" customHeight="false" outlineLevel="0" collapsed="false">
      <c r="A254" s="11" t="n">
        <v>589</v>
      </c>
      <c r="B254" s="12" t="n">
        <v>1176</v>
      </c>
      <c r="C254" s="12" t="s">
        <v>203</v>
      </c>
      <c r="D254" s="12" t="s">
        <v>9</v>
      </c>
      <c r="E254" s="12" t="s">
        <v>27</v>
      </c>
      <c r="F254" s="12" t="s">
        <v>121</v>
      </c>
      <c r="G254" s="12" t="str">
        <f aca="false">IF(B254="-","",VLOOKUP(B254,TabEspaços,2,FALSE()))</f>
        <v>Ed.Departamental</v>
      </c>
      <c r="I254" s="14" t="str">
        <f aca="false">IF(B254="-",IF(ISNA(MATCH(A254,TabMapEspaços,0)),"",1),IF(ISNA(MATCH(A254,TabMapSubEspaços,0)),"",1))</f>
        <v/>
      </c>
    </row>
    <row r="255" customFormat="false" ht="12" hidden="false" customHeight="false" outlineLevel="0" collapsed="false">
      <c r="A255" s="11" t="n">
        <v>591</v>
      </c>
      <c r="B255" s="12" t="n">
        <v>1176</v>
      </c>
      <c r="C255" s="12" t="s">
        <v>204</v>
      </c>
      <c r="D255" s="12" t="s">
        <v>9</v>
      </c>
      <c r="E255" s="12" t="s">
        <v>14</v>
      </c>
      <c r="F255" s="12" t="s">
        <v>9</v>
      </c>
      <c r="G255" s="12" t="str">
        <f aca="false">IF(B255="-","",VLOOKUP(B255,TabEspaços,2,FALSE()))</f>
        <v>Ed.Departamental</v>
      </c>
      <c r="I255" s="14" t="str">
        <f aca="false">IF(B255="-",IF(ISNA(MATCH(A255,TabMapEspaços,0)),"",1),IF(ISNA(MATCH(A255,TabMapSubEspaços,0)),"",1))</f>
        <v/>
      </c>
    </row>
    <row r="256" customFormat="false" ht="12" hidden="false" customHeight="false" outlineLevel="0" collapsed="false">
      <c r="A256" s="11" t="n">
        <v>600</v>
      </c>
      <c r="B256" s="12" t="n">
        <v>1176</v>
      </c>
      <c r="C256" s="12" t="s">
        <v>150</v>
      </c>
      <c r="D256" s="12" t="s">
        <v>9</v>
      </c>
      <c r="E256" s="12" t="s">
        <v>27</v>
      </c>
      <c r="F256" s="12" t="s">
        <v>9</v>
      </c>
      <c r="G256" s="12" t="str">
        <f aca="false">IF(B256="-","",VLOOKUP(B256,TabEspaços,2,FALSE()))</f>
        <v>Ed.Departamental</v>
      </c>
      <c r="I256" s="14" t="str">
        <f aca="false">IF(B256="-",IF(ISNA(MATCH(A256,TabMapEspaços,0)),"",1),IF(ISNA(MATCH(A256,TabMapSubEspaços,0)),"",1))</f>
        <v/>
      </c>
    </row>
    <row r="257" customFormat="false" ht="12" hidden="false" customHeight="false" outlineLevel="0" collapsed="false">
      <c r="A257" s="11" t="n">
        <v>601</v>
      </c>
      <c r="B257" s="12" t="n">
        <v>1176</v>
      </c>
      <c r="C257" s="12" t="s">
        <v>205</v>
      </c>
      <c r="D257" s="12" t="s">
        <v>9</v>
      </c>
      <c r="E257" s="12" t="s">
        <v>14</v>
      </c>
      <c r="F257" s="12" t="s">
        <v>121</v>
      </c>
      <c r="G257" s="12" t="str">
        <f aca="false">IF(B257="-","",VLOOKUP(B257,TabEspaços,2,FALSE()))</f>
        <v>Ed.Departamental</v>
      </c>
      <c r="I257" s="14" t="str">
        <f aca="false">IF(B257="-",IF(ISNA(MATCH(A257,TabMapEspaços,0)),"",1),IF(ISNA(MATCH(A257,TabMapSubEspaços,0)),"",1))</f>
        <v/>
      </c>
    </row>
    <row r="258" customFormat="false" ht="12" hidden="false" customHeight="false" outlineLevel="0" collapsed="false">
      <c r="A258" s="11" t="n">
        <v>607</v>
      </c>
      <c r="B258" s="12" t="n">
        <v>1176</v>
      </c>
      <c r="C258" s="12" t="s">
        <v>206</v>
      </c>
      <c r="D258" s="12" t="s">
        <v>9</v>
      </c>
      <c r="E258" s="12" t="s">
        <v>30</v>
      </c>
      <c r="F258" s="12" t="s">
        <v>121</v>
      </c>
      <c r="G258" s="12" t="str">
        <f aca="false">IF(B258="-","",VLOOKUP(B258,TabEspaços,2,FALSE()))</f>
        <v>Ed.Departamental</v>
      </c>
      <c r="I258" s="14" t="str">
        <f aca="false">IF(B258="-",IF(ISNA(MATCH(A258,TabMapEspaços,0)),"",1),IF(ISNA(MATCH(A258,TabMapSubEspaços,0)),"",1))</f>
        <v/>
      </c>
    </row>
    <row r="259" customFormat="false" ht="12" hidden="false" customHeight="false" outlineLevel="0" collapsed="false">
      <c r="A259" s="11" t="n">
        <v>611</v>
      </c>
      <c r="B259" s="12" t="n">
        <v>1176</v>
      </c>
      <c r="C259" s="12" t="s">
        <v>207</v>
      </c>
      <c r="D259" s="12" t="s">
        <v>9</v>
      </c>
      <c r="E259" s="12" t="s">
        <v>27</v>
      </c>
      <c r="F259" s="12" t="s">
        <v>121</v>
      </c>
      <c r="G259" s="12" t="str">
        <f aca="false">IF(B259="-","",VLOOKUP(B259,TabEspaços,2,FALSE()))</f>
        <v>Ed.Departamental</v>
      </c>
      <c r="I259" s="14" t="str">
        <f aca="false">IF(B259="-",IF(ISNA(MATCH(A259,TabMapEspaços,0)),"",1),IF(ISNA(MATCH(A259,TabMapSubEspaços,0)),"",1))</f>
        <v/>
      </c>
    </row>
    <row r="260" customFormat="false" ht="12" hidden="false" customHeight="false" outlineLevel="0" collapsed="false">
      <c r="A260" s="11" t="n">
        <v>614</v>
      </c>
      <c r="B260" s="12" t="n">
        <v>1176</v>
      </c>
      <c r="C260" s="12" t="s">
        <v>208</v>
      </c>
      <c r="D260" s="12" t="s">
        <v>209</v>
      </c>
      <c r="E260" s="12" t="s">
        <v>27</v>
      </c>
      <c r="F260" s="12" t="s">
        <v>9</v>
      </c>
      <c r="G260" s="12" t="str">
        <f aca="false">IF(B260="-","",VLOOKUP(B260,TabEspaços,2,FALSE()))</f>
        <v>Ed.Departamental</v>
      </c>
      <c r="I260" s="14" t="str">
        <f aca="false">IF(B260="-",IF(ISNA(MATCH(A260,TabMapEspaços,0)),"",1),IF(ISNA(MATCH(A260,TabMapSubEspaços,0)),"",1))</f>
        <v/>
      </c>
    </row>
    <row r="261" customFormat="false" ht="12" hidden="false" customHeight="false" outlineLevel="0" collapsed="false">
      <c r="A261" s="11" t="n">
        <v>617</v>
      </c>
      <c r="B261" s="12" t="n">
        <v>1176</v>
      </c>
      <c r="C261" s="12" t="s">
        <v>210</v>
      </c>
      <c r="D261" s="12" t="s">
        <v>9</v>
      </c>
      <c r="E261" s="12" t="s">
        <v>27</v>
      </c>
      <c r="F261" s="12" t="s">
        <v>121</v>
      </c>
      <c r="G261" s="12" t="str">
        <f aca="false">IF(B261="-","",VLOOKUP(B261,TabEspaços,2,FALSE()))</f>
        <v>Ed.Departamental</v>
      </c>
      <c r="I261" s="14" t="str">
        <f aca="false">IF(B261="-",IF(ISNA(MATCH(A261,TabMapEspaços,0)),"",1),IF(ISNA(MATCH(A261,TabMapSubEspaços,0)),"",1))</f>
        <v/>
      </c>
    </row>
    <row r="262" customFormat="false" ht="12" hidden="false" customHeight="false" outlineLevel="0" collapsed="false">
      <c r="A262" s="11" t="n">
        <v>620</v>
      </c>
      <c r="B262" s="12" t="n">
        <v>1176</v>
      </c>
      <c r="C262" s="12" t="s">
        <v>165</v>
      </c>
      <c r="D262" s="12" t="s">
        <v>211</v>
      </c>
      <c r="E262" s="12" t="s">
        <v>27</v>
      </c>
      <c r="F262" s="12" t="s">
        <v>9</v>
      </c>
      <c r="G262" s="12" t="str">
        <f aca="false">IF(B262="-","",VLOOKUP(B262,TabEspaços,2,FALSE()))</f>
        <v>Ed.Departamental</v>
      </c>
      <c r="I262" s="14" t="str">
        <f aca="false">IF(B262="-",IF(ISNA(MATCH(A262,TabMapEspaços,0)),"",1),IF(ISNA(MATCH(A262,TabMapSubEspaços,0)),"",1))</f>
        <v/>
      </c>
    </row>
    <row r="263" customFormat="false" ht="12" hidden="false" customHeight="false" outlineLevel="0" collapsed="false">
      <c r="A263" s="11" t="n">
        <v>622</v>
      </c>
      <c r="B263" s="12" t="n">
        <v>1176</v>
      </c>
      <c r="C263" s="12" t="s">
        <v>212</v>
      </c>
      <c r="D263" s="12" t="s">
        <v>9</v>
      </c>
      <c r="E263" s="12" t="s">
        <v>30</v>
      </c>
      <c r="F263" s="12" t="s">
        <v>121</v>
      </c>
      <c r="G263" s="12" t="str">
        <f aca="false">IF(B263="-","",VLOOKUP(B263,TabEspaços,2,FALSE()))</f>
        <v>Ed.Departamental</v>
      </c>
      <c r="I263" s="14" t="str">
        <f aca="false">IF(B263="-",IF(ISNA(MATCH(A263,TabMapEspaços,0)),"",1),IF(ISNA(MATCH(A263,TabMapSubEspaços,0)),"",1))</f>
        <v/>
      </c>
    </row>
    <row r="264" customFormat="false" ht="12" hidden="false" customHeight="false" outlineLevel="0" collapsed="false">
      <c r="A264" s="11" t="n">
        <v>624</v>
      </c>
      <c r="B264" s="12" t="n">
        <v>1176</v>
      </c>
      <c r="C264" s="12" t="s">
        <v>166</v>
      </c>
      <c r="D264" s="12" t="s">
        <v>9</v>
      </c>
      <c r="E264" s="12" t="s">
        <v>27</v>
      </c>
      <c r="F264" s="12" t="s">
        <v>121</v>
      </c>
      <c r="G264" s="12" t="str">
        <f aca="false">IF(B264="-","",VLOOKUP(B264,TabEspaços,2,FALSE()))</f>
        <v>Ed.Departamental</v>
      </c>
      <c r="I264" s="14" t="str">
        <f aca="false">IF(B264="-",IF(ISNA(MATCH(A264,TabMapEspaços,0)),"",1),IF(ISNA(MATCH(A264,TabMapSubEspaços,0)),"",1))</f>
        <v/>
      </c>
    </row>
    <row r="265" customFormat="false" ht="12" hidden="false" customHeight="false" outlineLevel="0" collapsed="false">
      <c r="A265" s="11" t="n">
        <v>626</v>
      </c>
      <c r="B265" s="12" t="n">
        <v>1176</v>
      </c>
      <c r="C265" s="12" t="s">
        <v>167</v>
      </c>
      <c r="D265" s="12" t="s">
        <v>9</v>
      </c>
      <c r="E265" s="12" t="s">
        <v>27</v>
      </c>
      <c r="F265" s="12" t="s">
        <v>121</v>
      </c>
      <c r="G265" s="12" t="str">
        <f aca="false">IF(B265="-","",VLOOKUP(B265,TabEspaços,2,FALSE()))</f>
        <v>Ed.Departamental</v>
      </c>
      <c r="I265" s="14" t="str">
        <f aca="false">IF(B265="-",IF(ISNA(MATCH(A265,TabMapEspaços,0)),"",1),IF(ISNA(MATCH(A265,TabMapSubEspaços,0)),"",1))</f>
        <v/>
      </c>
    </row>
    <row r="266" customFormat="false" ht="12" hidden="false" customHeight="false" outlineLevel="0" collapsed="false">
      <c r="A266" s="11" t="n">
        <v>629</v>
      </c>
      <c r="B266" s="12" t="n">
        <v>1176</v>
      </c>
      <c r="C266" s="12" t="s">
        <v>169</v>
      </c>
      <c r="D266" s="12" t="s">
        <v>9</v>
      </c>
      <c r="E266" s="12" t="s">
        <v>14</v>
      </c>
      <c r="F266" s="12" t="s">
        <v>121</v>
      </c>
      <c r="G266" s="12" t="str">
        <f aca="false">IF(B266="-","",VLOOKUP(B266,TabEspaços,2,FALSE()))</f>
        <v>Ed.Departamental</v>
      </c>
      <c r="I266" s="14" t="str">
        <f aca="false">IF(B266="-",IF(ISNA(MATCH(A266,TabMapEspaços,0)),"",1),IF(ISNA(MATCH(A266,TabMapSubEspaços,0)),"",1))</f>
        <v/>
      </c>
    </row>
    <row r="267" customFormat="false" ht="12" hidden="false" customHeight="false" outlineLevel="0" collapsed="false">
      <c r="A267" s="11" t="n">
        <v>630</v>
      </c>
      <c r="B267" s="12" t="n">
        <v>1176</v>
      </c>
      <c r="C267" s="12" t="s">
        <v>171</v>
      </c>
      <c r="D267" s="12" t="s">
        <v>9</v>
      </c>
      <c r="E267" s="12" t="s">
        <v>14</v>
      </c>
      <c r="F267" s="12" t="s">
        <v>9</v>
      </c>
      <c r="G267" s="12" t="str">
        <f aca="false">IF(B267="-","",VLOOKUP(B267,TabEspaços,2,FALSE()))</f>
        <v>Ed.Departamental</v>
      </c>
      <c r="I267" s="14" t="str">
        <f aca="false">IF(B267="-",IF(ISNA(MATCH(A267,TabMapEspaços,0)),"",1),IF(ISNA(MATCH(A267,TabMapSubEspaços,0)),"",1))</f>
        <v/>
      </c>
    </row>
    <row r="268" customFormat="false" ht="12" hidden="false" customHeight="false" outlineLevel="0" collapsed="false">
      <c r="A268" s="11" t="n">
        <v>633</v>
      </c>
      <c r="B268" s="12" t="n">
        <v>1176</v>
      </c>
      <c r="C268" s="12" t="s">
        <v>213</v>
      </c>
      <c r="D268" s="12" t="s">
        <v>9</v>
      </c>
      <c r="E268" s="12" t="s">
        <v>14</v>
      </c>
      <c r="F268" s="12" t="s">
        <v>9</v>
      </c>
      <c r="G268" s="12" t="str">
        <f aca="false">IF(B268="-","",VLOOKUP(B268,TabEspaços,2,FALSE()))</f>
        <v>Ed.Departamental</v>
      </c>
      <c r="I268" s="14" t="str">
        <f aca="false">IF(B268="-",IF(ISNA(MATCH(A268,TabMapEspaços,0)),"",1),IF(ISNA(MATCH(A268,TabMapSubEspaços,0)),"",1))</f>
        <v/>
      </c>
    </row>
    <row r="269" customFormat="false" ht="12" hidden="false" customHeight="false" outlineLevel="0" collapsed="false">
      <c r="A269" s="11" t="n">
        <v>635</v>
      </c>
      <c r="B269" s="12" t="n">
        <v>1176</v>
      </c>
      <c r="C269" s="12" t="s">
        <v>174</v>
      </c>
      <c r="D269" s="12" t="s">
        <v>9</v>
      </c>
      <c r="E269" s="12" t="s">
        <v>14</v>
      </c>
      <c r="F269" s="12" t="s">
        <v>9</v>
      </c>
      <c r="G269" s="12" t="str">
        <f aca="false">IF(B269="-","",VLOOKUP(B269,TabEspaços,2,FALSE()))</f>
        <v>Ed.Departamental</v>
      </c>
      <c r="I269" s="14" t="str">
        <f aca="false">IF(B269="-",IF(ISNA(MATCH(A269,TabMapEspaços,0)),"",1),IF(ISNA(MATCH(A269,TabMapSubEspaços,0)),"",1))</f>
        <v/>
      </c>
    </row>
    <row r="270" customFormat="false" ht="12" hidden="false" customHeight="false" outlineLevel="0" collapsed="false">
      <c r="A270" s="11" t="n">
        <v>636</v>
      </c>
      <c r="B270" s="12" t="n">
        <v>1176</v>
      </c>
      <c r="C270" s="12" t="s">
        <v>177</v>
      </c>
      <c r="D270" s="12" t="s">
        <v>9</v>
      </c>
      <c r="E270" s="12" t="s">
        <v>14</v>
      </c>
      <c r="F270" s="12" t="s">
        <v>9</v>
      </c>
      <c r="G270" s="12" t="str">
        <f aca="false">IF(B270="-","",VLOOKUP(B270,TabEspaços,2,FALSE()))</f>
        <v>Ed.Departamental</v>
      </c>
      <c r="I270" s="14" t="str">
        <f aca="false">IF(B270="-",IF(ISNA(MATCH(A270,TabMapEspaços,0)),"",1),IF(ISNA(MATCH(A270,TabMapSubEspaços,0)),"",1))</f>
        <v/>
      </c>
    </row>
    <row r="271" customFormat="false" ht="12" hidden="false" customHeight="false" outlineLevel="0" collapsed="false">
      <c r="A271" s="11" t="n">
        <v>639</v>
      </c>
      <c r="B271" s="12" t="n">
        <v>1176</v>
      </c>
      <c r="C271" s="12" t="s">
        <v>179</v>
      </c>
      <c r="D271" s="12" t="s">
        <v>9</v>
      </c>
      <c r="E271" s="12" t="s">
        <v>14</v>
      </c>
      <c r="F271" s="12" t="s">
        <v>121</v>
      </c>
      <c r="G271" s="12" t="str">
        <f aca="false">IF(B271="-","",VLOOKUP(B271,TabEspaços,2,FALSE()))</f>
        <v>Ed.Departamental</v>
      </c>
      <c r="I271" s="14" t="str">
        <f aca="false">IF(B271="-",IF(ISNA(MATCH(A271,TabMapEspaços,0)),"",1),IF(ISNA(MATCH(A271,TabMapSubEspaços,0)),"",1))</f>
        <v/>
      </c>
    </row>
    <row r="272" customFormat="false" ht="12" hidden="false" customHeight="false" outlineLevel="0" collapsed="false">
      <c r="A272" s="11" t="n">
        <v>643</v>
      </c>
      <c r="B272" s="12" t="n">
        <v>1176</v>
      </c>
      <c r="C272" s="12" t="s">
        <v>214</v>
      </c>
      <c r="D272" s="12" t="s">
        <v>9</v>
      </c>
      <c r="E272" s="12" t="s">
        <v>30</v>
      </c>
      <c r="F272" s="12" t="s">
        <v>121</v>
      </c>
      <c r="G272" s="12" t="str">
        <f aca="false">IF(B272="-","",VLOOKUP(B272,TabEspaços,2,FALSE()))</f>
        <v>Ed.Departamental</v>
      </c>
      <c r="I272" s="14" t="str">
        <f aca="false">IF(B272="-",IF(ISNA(MATCH(A272,TabMapEspaços,0)),"",1),IF(ISNA(MATCH(A272,TabMapSubEspaços,0)),"",1))</f>
        <v/>
      </c>
    </row>
    <row r="273" customFormat="false" ht="12" hidden="false" customHeight="false" outlineLevel="0" collapsed="false">
      <c r="A273" s="11" t="n">
        <v>644</v>
      </c>
      <c r="B273" s="12" t="n">
        <v>1176</v>
      </c>
      <c r="C273" s="12" t="s">
        <v>215</v>
      </c>
      <c r="D273" s="12" t="s">
        <v>9</v>
      </c>
      <c r="E273" s="12" t="s">
        <v>30</v>
      </c>
      <c r="F273" s="12" t="s">
        <v>121</v>
      </c>
      <c r="G273" s="12" t="str">
        <f aca="false">IF(B273="-","",VLOOKUP(B273,TabEspaços,2,FALSE()))</f>
        <v>Ed.Departamental</v>
      </c>
      <c r="I273" s="14" t="str">
        <f aca="false">IF(B273="-",IF(ISNA(MATCH(A273,TabMapEspaços,0)),"",1),IF(ISNA(MATCH(A273,TabMapSubEspaços,0)),"",1))</f>
        <v/>
      </c>
    </row>
    <row r="274" customFormat="false" ht="12" hidden="false" customHeight="false" outlineLevel="0" collapsed="false">
      <c r="A274" s="11" t="n">
        <v>646</v>
      </c>
      <c r="B274" s="12" t="n">
        <v>1176</v>
      </c>
      <c r="C274" s="12" t="s">
        <v>37</v>
      </c>
      <c r="D274" s="12" t="s">
        <v>9</v>
      </c>
      <c r="E274" s="12" t="s">
        <v>27</v>
      </c>
      <c r="F274" s="12" t="s">
        <v>121</v>
      </c>
      <c r="G274" s="12" t="str">
        <f aca="false">IF(B274="-","",VLOOKUP(B274,TabEspaços,2,FALSE()))</f>
        <v>Ed.Departamental</v>
      </c>
      <c r="I274" s="14" t="str">
        <f aca="false">IF(B274="-",IF(ISNA(MATCH(A274,TabMapEspaços,0)),"",1),IF(ISNA(MATCH(A274,TabMapSubEspaços,0)),"",1))</f>
        <v/>
      </c>
    </row>
    <row r="275" customFormat="false" ht="12" hidden="false" customHeight="false" outlineLevel="0" collapsed="false">
      <c r="A275" s="11" t="n">
        <v>649</v>
      </c>
      <c r="B275" s="12" t="n">
        <v>1176</v>
      </c>
      <c r="C275" s="12" t="s">
        <v>216</v>
      </c>
      <c r="D275" s="12" t="s">
        <v>9</v>
      </c>
      <c r="E275" s="12" t="s">
        <v>30</v>
      </c>
      <c r="F275" s="12" t="s">
        <v>121</v>
      </c>
      <c r="G275" s="12" t="str">
        <f aca="false">IF(B275="-","",VLOOKUP(B275,TabEspaços,2,FALSE()))</f>
        <v>Ed.Departamental</v>
      </c>
      <c r="I275" s="14" t="str">
        <f aca="false">IF(B275="-",IF(ISNA(MATCH(A275,TabMapEspaços,0)),"",1),IF(ISNA(MATCH(A275,TabMapSubEspaços,0)),"",1))</f>
        <v/>
      </c>
    </row>
    <row r="276" customFormat="false" ht="12" hidden="false" customHeight="false" outlineLevel="0" collapsed="false">
      <c r="A276" s="11" t="n">
        <v>650</v>
      </c>
      <c r="B276" s="12" t="n">
        <v>1176</v>
      </c>
      <c r="C276" s="12" t="s">
        <v>217</v>
      </c>
      <c r="D276" s="12" t="s">
        <v>9</v>
      </c>
      <c r="E276" s="12" t="s">
        <v>27</v>
      </c>
      <c r="F276" s="12" t="s">
        <v>121</v>
      </c>
      <c r="G276" s="12" t="str">
        <f aca="false">IF(B276="-","",VLOOKUP(B276,TabEspaços,2,FALSE()))</f>
        <v>Ed.Departamental</v>
      </c>
      <c r="I276" s="14" t="str">
        <f aca="false">IF(B276="-",IF(ISNA(MATCH(A276,TabMapEspaços,0)),"",1),IF(ISNA(MATCH(A276,TabMapSubEspaços,0)),"",1))</f>
        <v/>
      </c>
    </row>
    <row r="277" customFormat="false" ht="12" hidden="false" customHeight="false" outlineLevel="0" collapsed="false">
      <c r="A277" s="11" t="n">
        <v>656</v>
      </c>
      <c r="B277" s="12" t="n">
        <v>1176</v>
      </c>
      <c r="C277" s="12" t="s">
        <v>218</v>
      </c>
      <c r="D277" s="12" t="s">
        <v>9</v>
      </c>
      <c r="E277" s="12" t="s">
        <v>27</v>
      </c>
      <c r="F277" s="12" t="s">
        <v>121</v>
      </c>
      <c r="G277" s="12" t="str">
        <f aca="false">IF(B277="-","",VLOOKUP(B277,TabEspaços,2,FALSE()))</f>
        <v>Ed.Departamental</v>
      </c>
      <c r="I277" s="14" t="str">
        <f aca="false">IF(B277="-",IF(ISNA(MATCH(A277,TabMapEspaços,0)),"",1),IF(ISNA(MATCH(A277,TabMapSubEspaços,0)),"",1))</f>
        <v/>
      </c>
    </row>
    <row r="278" customFormat="false" ht="12" hidden="false" customHeight="false" outlineLevel="0" collapsed="false">
      <c r="A278" s="11" t="n">
        <v>661</v>
      </c>
      <c r="B278" s="12" t="n">
        <v>1176</v>
      </c>
      <c r="C278" s="12" t="s">
        <v>219</v>
      </c>
      <c r="D278" s="12" t="s">
        <v>9</v>
      </c>
      <c r="E278" s="12" t="s">
        <v>30</v>
      </c>
      <c r="F278" s="12" t="s">
        <v>121</v>
      </c>
      <c r="G278" s="12" t="str">
        <f aca="false">IF(B278="-","",VLOOKUP(B278,TabEspaços,2,FALSE()))</f>
        <v>Ed.Departamental</v>
      </c>
      <c r="I278" s="14" t="str">
        <f aca="false">IF(B278="-",IF(ISNA(MATCH(A278,TabMapEspaços,0)),"",1),IF(ISNA(MATCH(A278,TabMapSubEspaços,0)),"",1))</f>
        <v/>
      </c>
    </row>
    <row r="279" customFormat="false" ht="12" hidden="false" customHeight="false" outlineLevel="0" collapsed="false">
      <c r="A279" s="11" t="n">
        <v>662</v>
      </c>
      <c r="B279" s="12" t="n">
        <v>1176</v>
      </c>
      <c r="C279" s="12" t="s">
        <v>220</v>
      </c>
      <c r="D279" s="12" t="s">
        <v>9</v>
      </c>
      <c r="E279" s="12" t="s">
        <v>27</v>
      </c>
      <c r="F279" s="12" t="s">
        <v>121</v>
      </c>
      <c r="G279" s="12" t="str">
        <f aca="false">IF(B279="-","",VLOOKUP(B279,TabEspaços,2,FALSE()))</f>
        <v>Ed.Departamental</v>
      </c>
      <c r="I279" s="14" t="str">
        <f aca="false">IF(B279="-",IF(ISNA(MATCH(A279,TabMapEspaços,0)),"",1),IF(ISNA(MATCH(A279,TabMapSubEspaços,0)),"",1))</f>
        <v/>
      </c>
    </row>
    <row r="280" customFormat="false" ht="12" hidden="false" customHeight="false" outlineLevel="0" collapsed="false">
      <c r="A280" s="11" t="n">
        <v>666</v>
      </c>
      <c r="B280" s="12" t="n">
        <v>1176</v>
      </c>
      <c r="C280" s="12" t="s">
        <v>221</v>
      </c>
      <c r="D280" s="12" t="s">
        <v>9</v>
      </c>
      <c r="E280" s="12" t="s">
        <v>27</v>
      </c>
      <c r="F280" s="12" t="s">
        <v>121</v>
      </c>
      <c r="G280" s="12" t="str">
        <f aca="false">IF(B280="-","",VLOOKUP(B280,TabEspaços,2,FALSE()))</f>
        <v>Ed.Departamental</v>
      </c>
      <c r="I280" s="14" t="str">
        <f aca="false">IF(B280="-",IF(ISNA(MATCH(A280,TabMapEspaços,0)),"",1),IF(ISNA(MATCH(A280,TabMapSubEspaços,0)),"",1))</f>
        <v/>
      </c>
    </row>
    <row r="281" customFormat="false" ht="12" hidden="false" customHeight="false" outlineLevel="0" collapsed="false">
      <c r="A281" s="11" t="n">
        <v>669</v>
      </c>
      <c r="B281" s="12" t="n">
        <v>1176</v>
      </c>
      <c r="C281" s="12" t="s">
        <v>222</v>
      </c>
      <c r="D281" s="12" t="s">
        <v>9</v>
      </c>
      <c r="E281" s="12" t="s">
        <v>27</v>
      </c>
      <c r="F281" s="12" t="s">
        <v>121</v>
      </c>
      <c r="G281" s="12" t="str">
        <f aca="false">IF(B281="-","",VLOOKUP(B281,TabEspaços,2,FALSE()))</f>
        <v>Ed.Departamental</v>
      </c>
      <c r="I281" s="14" t="str">
        <f aca="false">IF(B281="-",IF(ISNA(MATCH(A281,TabMapEspaços,0)),"",1),IF(ISNA(MATCH(A281,TabMapSubEspaços,0)),"",1))</f>
        <v/>
      </c>
    </row>
    <row r="282" customFormat="false" ht="12" hidden="false" customHeight="false" outlineLevel="0" collapsed="false">
      <c r="A282" s="11" t="n">
        <v>670</v>
      </c>
      <c r="B282" s="12" t="n">
        <v>1176</v>
      </c>
      <c r="C282" s="12" t="s">
        <v>223</v>
      </c>
      <c r="D282" s="12" t="s">
        <v>9</v>
      </c>
      <c r="E282" s="12" t="s">
        <v>27</v>
      </c>
      <c r="F282" s="12" t="s">
        <v>121</v>
      </c>
      <c r="G282" s="12" t="str">
        <f aca="false">IF(B282="-","",VLOOKUP(B282,TabEspaços,2,FALSE()))</f>
        <v>Ed.Departamental</v>
      </c>
      <c r="I282" s="14" t="str">
        <f aca="false">IF(B282="-",IF(ISNA(MATCH(A282,TabMapEspaços,0)),"",1),IF(ISNA(MATCH(A282,TabMapSubEspaços,0)),"",1))</f>
        <v/>
      </c>
    </row>
    <row r="283" customFormat="false" ht="12" hidden="false" customHeight="false" outlineLevel="0" collapsed="false">
      <c r="A283" s="11" t="n">
        <v>673</v>
      </c>
      <c r="B283" s="12" t="n">
        <v>1176</v>
      </c>
      <c r="C283" s="12" t="s">
        <v>224</v>
      </c>
      <c r="D283" s="12" t="s">
        <v>9</v>
      </c>
      <c r="E283" s="12" t="s">
        <v>27</v>
      </c>
      <c r="F283" s="12" t="s">
        <v>121</v>
      </c>
      <c r="G283" s="12" t="str">
        <f aca="false">IF(B283="-","",VLOOKUP(B283,TabEspaços,2,FALSE()))</f>
        <v>Ed.Departamental</v>
      </c>
      <c r="I283" s="14" t="str">
        <f aca="false">IF(B283="-",IF(ISNA(MATCH(A283,TabMapEspaços,0)),"",1),IF(ISNA(MATCH(A283,TabMapSubEspaços,0)),"",1))</f>
        <v/>
      </c>
    </row>
    <row r="284" customFormat="false" ht="12" hidden="false" customHeight="false" outlineLevel="0" collapsed="false">
      <c r="A284" s="11" t="n">
        <v>675</v>
      </c>
      <c r="B284" s="12" t="n">
        <v>1176</v>
      </c>
      <c r="C284" s="12" t="s">
        <v>225</v>
      </c>
      <c r="D284" s="12" t="s">
        <v>9</v>
      </c>
      <c r="E284" s="12" t="s">
        <v>14</v>
      </c>
      <c r="F284" s="12" t="s">
        <v>9</v>
      </c>
      <c r="G284" s="12" t="str">
        <f aca="false">IF(B284="-","",VLOOKUP(B284,TabEspaços,2,FALSE()))</f>
        <v>Ed.Departamental</v>
      </c>
      <c r="I284" s="14" t="str">
        <f aca="false">IF(B284="-",IF(ISNA(MATCH(A284,TabMapEspaços,0)),"",1),IF(ISNA(MATCH(A284,TabMapSubEspaços,0)),"",1))</f>
        <v/>
      </c>
    </row>
    <row r="285" customFormat="false" ht="12" hidden="false" customHeight="false" outlineLevel="0" collapsed="false">
      <c r="A285" s="11" t="n">
        <v>676</v>
      </c>
      <c r="B285" s="12" t="n">
        <v>1176</v>
      </c>
      <c r="C285" s="12" t="s">
        <v>226</v>
      </c>
      <c r="D285" s="12" t="s">
        <v>9</v>
      </c>
      <c r="E285" s="12" t="s">
        <v>14</v>
      </c>
      <c r="F285" s="12" t="s">
        <v>9</v>
      </c>
      <c r="G285" s="12" t="str">
        <f aca="false">IF(B285="-","",VLOOKUP(B285,TabEspaços,2,FALSE()))</f>
        <v>Ed.Departamental</v>
      </c>
      <c r="I285" s="14" t="str">
        <f aca="false">IF(B285="-",IF(ISNA(MATCH(A285,TabMapEspaços,0)),"",1),IF(ISNA(MATCH(A285,TabMapSubEspaços,0)),"",1))</f>
        <v/>
      </c>
    </row>
    <row r="286" customFormat="false" ht="12" hidden="false" customHeight="false" outlineLevel="0" collapsed="false">
      <c r="A286" s="11" t="n">
        <v>678</v>
      </c>
      <c r="B286" s="12" t="n">
        <v>1176</v>
      </c>
      <c r="C286" s="12" t="s">
        <v>227</v>
      </c>
      <c r="D286" s="12" t="s">
        <v>9</v>
      </c>
      <c r="E286" s="12" t="s">
        <v>30</v>
      </c>
      <c r="F286" s="12" t="s">
        <v>9</v>
      </c>
      <c r="G286" s="12" t="str">
        <f aca="false">IF(B286="-","",VLOOKUP(B286,TabEspaços,2,FALSE()))</f>
        <v>Ed.Departamental</v>
      </c>
      <c r="I286" s="14" t="str">
        <f aca="false">IF(B286="-",IF(ISNA(MATCH(A286,TabMapEspaços,0)),"",1),IF(ISNA(MATCH(A286,TabMapSubEspaços,0)),"",1))</f>
        <v/>
      </c>
    </row>
    <row r="287" customFormat="false" ht="12" hidden="false" customHeight="false" outlineLevel="0" collapsed="false">
      <c r="A287" s="11" t="n">
        <v>680</v>
      </c>
      <c r="B287" s="12" t="n">
        <v>1176</v>
      </c>
      <c r="C287" s="12" t="s">
        <v>228</v>
      </c>
      <c r="D287" s="12" t="s">
        <v>9</v>
      </c>
      <c r="E287" s="12" t="s">
        <v>30</v>
      </c>
      <c r="F287" s="12" t="s">
        <v>121</v>
      </c>
      <c r="G287" s="12" t="str">
        <f aca="false">IF(B287="-","",VLOOKUP(B287,TabEspaços,2,FALSE()))</f>
        <v>Ed.Departamental</v>
      </c>
      <c r="I287" s="14" t="str">
        <f aca="false">IF(B287="-",IF(ISNA(MATCH(A287,TabMapEspaços,0)),"",1),IF(ISNA(MATCH(A287,TabMapSubEspaços,0)),"",1))</f>
        <v/>
      </c>
    </row>
    <row r="288" customFormat="false" ht="12" hidden="false" customHeight="false" outlineLevel="0" collapsed="false">
      <c r="A288" s="11" t="n">
        <v>681</v>
      </c>
      <c r="B288" s="12" t="n">
        <v>1176</v>
      </c>
      <c r="C288" s="12" t="s">
        <v>229</v>
      </c>
      <c r="D288" s="12" t="s">
        <v>9</v>
      </c>
      <c r="E288" s="12" t="s">
        <v>30</v>
      </c>
      <c r="F288" s="12" t="s">
        <v>121</v>
      </c>
      <c r="G288" s="12" t="str">
        <f aca="false">IF(B288="-","",VLOOKUP(B288,TabEspaços,2,FALSE()))</f>
        <v>Ed.Departamental</v>
      </c>
      <c r="I288" s="14" t="str">
        <f aca="false">IF(B288="-",IF(ISNA(MATCH(A288,TabMapEspaços,0)),"",1),IF(ISNA(MATCH(A288,TabMapSubEspaços,0)),"",1))</f>
        <v/>
      </c>
    </row>
    <row r="289" customFormat="false" ht="12" hidden="false" customHeight="false" outlineLevel="0" collapsed="false">
      <c r="A289" s="11" t="n">
        <v>682</v>
      </c>
      <c r="B289" s="12" t="n">
        <v>1176</v>
      </c>
      <c r="C289" s="12" t="s">
        <v>230</v>
      </c>
      <c r="D289" s="12" t="s">
        <v>9</v>
      </c>
      <c r="E289" s="12" t="s">
        <v>30</v>
      </c>
      <c r="F289" s="12" t="s">
        <v>9</v>
      </c>
      <c r="G289" s="12" t="str">
        <f aca="false">IF(B289="-","",VLOOKUP(B289,TabEspaços,2,FALSE()))</f>
        <v>Ed.Departamental</v>
      </c>
      <c r="I289" s="14" t="str">
        <f aca="false">IF(B289="-",IF(ISNA(MATCH(A289,TabMapEspaços,0)),"",1),IF(ISNA(MATCH(A289,TabMapSubEspaços,0)),"",1))</f>
        <v/>
      </c>
    </row>
    <row r="290" customFormat="false" ht="12" hidden="false" customHeight="false" outlineLevel="0" collapsed="false">
      <c r="A290" s="11" t="n">
        <v>683</v>
      </c>
      <c r="B290" s="12" t="n">
        <v>1176</v>
      </c>
      <c r="C290" s="12" t="s">
        <v>231</v>
      </c>
      <c r="D290" s="12" t="s">
        <v>9</v>
      </c>
      <c r="E290" s="12" t="s">
        <v>30</v>
      </c>
      <c r="F290" s="12" t="s">
        <v>121</v>
      </c>
      <c r="G290" s="12" t="str">
        <f aca="false">IF(B290="-","",VLOOKUP(B290,TabEspaços,2,FALSE()))</f>
        <v>Ed.Departamental</v>
      </c>
      <c r="I290" s="14" t="str">
        <f aca="false">IF(B290="-",IF(ISNA(MATCH(A290,TabMapEspaços,0)),"",1),IF(ISNA(MATCH(A290,TabMapSubEspaços,0)),"",1))</f>
        <v/>
      </c>
    </row>
    <row r="291" customFormat="false" ht="12" hidden="false" customHeight="false" outlineLevel="0" collapsed="false">
      <c r="A291" s="11" t="n">
        <v>691</v>
      </c>
      <c r="B291" s="12" t="n">
        <v>1176</v>
      </c>
      <c r="C291" s="12" t="s">
        <v>232</v>
      </c>
      <c r="D291" s="12" t="s">
        <v>9</v>
      </c>
      <c r="E291" s="12" t="s">
        <v>27</v>
      </c>
      <c r="F291" s="12" t="s">
        <v>121</v>
      </c>
      <c r="G291" s="12" t="str">
        <f aca="false">IF(B291="-","",VLOOKUP(B291,TabEspaços,2,FALSE()))</f>
        <v>Ed.Departamental</v>
      </c>
      <c r="I291" s="14" t="str">
        <f aca="false">IF(B291="-",IF(ISNA(MATCH(A291,TabMapEspaços,0)),"",1),IF(ISNA(MATCH(A291,TabMapSubEspaços,0)),"",1))</f>
        <v/>
      </c>
    </row>
    <row r="292" customFormat="false" ht="12" hidden="false" customHeight="false" outlineLevel="0" collapsed="false">
      <c r="A292" s="11" t="n">
        <v>693</v>
      </c>
      <c r="B292" s="12" t="n">
        <v>1176</v>
      </c>
      <c r="C292" s="12" t="s">
        <v>233</v>
      </c>
      <c r="D292" s="12" t="s">
        <v>9</v>
      </c>
      <c r="E292" s="12" t="s">
        <v>27</v>
      </c>
      <c r="F292" s="12" t="s">
        <v>121</v>
      </c>
      <c r="G292" s="12" t="str">
        <f aca="false">IF(B292="-","",VLOOKUP(B292,TabEspaços,2,FALSE()))</f>
        <v>Ed.Departamental</v>
      </c>
      <c r="I292" s="14" t="str">
        <f aca="false">IF(B292="-",IF(ISNA(MATCH(A292,TabMapEspaços,0)),"",1),IF(ISNA(MATCH(A292,TabMapSubEspaços,0)),"",1))</f>
        <v/>
      </c>
    </row>
    <row r="293" customFormat="false" ht="12" hidden="false" customHeight="false" outlineLevel="0" collapsed="false">
      <c r="A293" s="11" t="n">
        <v>695</v>
      </c>
      <c r="B293" s="12" t="n">
        <v>1176</v>
      </c>
      <c r="C293" s="12" t="s">
        <v>234</v>
      </c>
      <c r="D293" s="12" t="s">
        <v>9</v>
      </c>
      <c r="E293" s="12" t="s">
        <v>30</v>
      </c>
      <c r="F293" s="12" t="s">
        <v>121</v>
      </c>
      <c r="G293" s="12" t="str">
        <f aca="false">IF(B293="-","",VLOOKUP(B293,TabEspaços,2,FALSE()))</f>
        <v>Ed.Departamental</v>
      </c>
      <c r="I293" s="14" t="str">
        <f aca="false">IF(B293="-",IF(ISNA(MATCH(A293,TabMapEspaços,0)),"",1),IF(ISNA(MATCH(A293,TabMapSubEspaços,0)),"",1))</f>
        <v/>
      </c>
    </row>
    <row r="294" customFormat="false" ht="12" hidden="false" customHeight="false" outlineLevel="0" collapsed="false">
      <c r="A294" s="11" t="n">
        <v>697</v>
      </c>
      <c r="B294" s="12" t="n">
        <v>1176</v>
      </c>
      <c r="C294" s="12" t="s">
        <v>235</v>
      </c>
      <c r="D294" s="12" t="s">
        <v>9</v>
      </c>
      <c r="E294" s="12" t="s">
        <v>27</v>
      </c>
      <c r="F294" s="12" t="s">
        <v>121</v>
      </c>
      <c r="G294" s="12" t="str">
        <f aca="false">IF(B294="-","",VLOOKUP(B294,TabEspaços,2,FALSE()))</f>
        <v>Ed.Departamental</v>
      </c>
      <c r="I294" s="14" t="str">
        <f aca="false">IF(B294="-",IF(ISNA(MATCH(A294,TabMapEspaços,0)),"",1),IF(ISNA(MATCH(A294,TabMapSubEspaços,0)),"",1))</f>
        <v/>
      </c>
    </row>
    <row r="295" customFormat="false" ht="12" hidden="false" customHeight="false" outlineLevel="0" collapsed="false">
      <c r="A295" s="11" t="n">
        <v>702</v>
      </c>
      <c r="B295" s="12" t="n">
        <v>1176</v>
      </c>
      <c r="C295" s="12" t="s">
        <v>236</v>
      </c>
      <c r="D295" s="12" t="s">
        <v>9</v>
      </c>
      <c r="E295" s="12" t="s">
        <v>27</v>
      </c>
      <c r="F295" s="12" t="s">
        <v>121</v>
      </c>
      <c r="G295" s="12" t="str">
        <f aca="false">IF(B295="-","",VLOOKUP(B295,TabEspaços,2,FALSE()))</f>
        <v>Ed.Departamental</v>
      </c>
      <c r="I295" s="14" t="str">
        <f aca="false">IF(B295="-",IF(ISNA(MATCH(A295,TabMapEspaços,0)),"",1),IF(ISNA(MATCH(A295,TabMapSubEspaços,0)),"",1))</f>
        <v/>
      </c>
    </row>
    <row r="296" customFormat="false" ht="12" hidden="false" customHeight="false" outlineLevel="0" collapsed="false">
      <c r="A296" s="11" t="n">
        <v>709</v>
      </c>
      <c r="B296" s="12" t="n">
        <v>1176</v>
      </c>
      <c r="C296" s="12" t="s">
        <v>237</v>
      </c>
      <c r="D296" s="12" t="s">
        <v>9</v>
      </c>
      <c r="E296" s="12" t="s">
        <v>27</v>
      </c>
      <c r="F296" s="12" t="s">
        <v>121</v>
      </c>
      <c r="G296" s="12" t="str">
        <f aca="false">IF(B296="-","",VLOOKUP(B296,TabEspaços,2,FALSE()))</f>
        <v>Ed.Departamental</v>
      </c>
      <c r="I296" s="14" t="str">
        <f aca="false">IF(B296="-",IF(ISNA(MATCH(A296,TabMapEspaços,0)),"",1),IF(ISNA(MATCH(A296,TabMapSubEspaços,0)),"",1))</f>
        <v/>
      </c>
    </row>
    <row r="297" customFormat="false" ht="12" hidden="false" customHeight="false" outlineLevel="0" collapsed="false">
      <c r="A297" s="11" t="n">
        <v>712</v>
      </c>
      <c r="B297" s="12" t="n">
        <v>1176</v>
      </c>
      <c r="C297" s="12" t="s">
        <v>238</v>
      </c>
      <c r="D297" s="12" t="s">
        <v>9</v>
      </c>
      <c r="E297" s="12" t="s">
        <v>27</v>
      </c>
      <c r="F297" s="12" t="s">
        <v>121</v>
      </c>
      <c r="G297" s="12" t="str">
        <f aca="false">IF(B297="-","",VLOOKUP(B297,TabEspaços,2,FALSE()))</f>
        <v>Ed.Departamental</v>
      </c>
      <c r="I297" s="14" t="str">
        <f aca="false">IF(B297="-",IF(ISNA(MATCH(A297,TabMapEspaços,0)),"",1),IF(ISNA(MATCH(A297,TabMapSubEspaços,0)),"",1))</f>
        <v/>
      </c>
    </row>
    <row r="298" customFormat="false" ht="12" hidden="false" customHeight="false" outlineLevel="0" collapsed="false">
      <c r="A298" s="11" t="n">
        <v>715</v>
      </c>
      <c r="B298" s="12" t="n">
        <v>1176</v>
      </c>
      <c r="C298" s="12" t="s">
        <v>239</v>
      </c>
      <c r="D298" s="12" t="s">
        <v>9</v>
      </c>
      <c r="E298" s="12" t="s">
        <v>27</v>
      </c>
      <c r="F298" s="12" t="s">
        <v>9</v>
      </c>
      <c r="G298" s="12" t="str">
        <f aca="false">IF(B298="-","",VLOOKUP(B298,TabEspaços,2,FALSE()))</f>
        <v>Ed.Departamental</v>
      </c>
      <c r="I298" s="14" t="str">
        <f aca="false">IF(B298="-",IF(ISNA(MATCH(A298,TabMapEspaços,0)),"",1),IF(ISNA(MATCH(A298,TabMapSubEspaços,0)),"",1))</f>
        <v/>
      </c>
    </row>
    <row r="299" customFormat="false" ht="12" hidden="false" customHeight="false" outlineLevel="0" collapsed="false">
      <c r="A299" s="11" t="n">
        <v>717</v>
      </c>
      <c r="B299" s="12" t="n">
        <v>1176</v>
      </c>
      <c r="C299" s="12" t="s">
        <v>240</v>
      </c>
      <c r="D299" s="12" t="s">
        <v>9</v>
      </c>
      <c r="E299" s="12" t="s">
        <v>14</v>
      </c>
      <c r="F299" s="12" t="s">
        <v>9</v>
      </c>
      <c r="G299" s="12" t="str">
        <f aca="false">IF(B299="-","",VLOOKUP(B299,TabEspaços,2,FALSE()))</f>
        <v>Ed.Departamental</v>
      </c>
      <c r="I299" s="14" t="str">
        <f aca="false">IF(B299="-",IF(ISNA(MATCH(A299,TabMapEspaços,0)),"",1),IF(ISNA(MATCH(A299,TabMapSubEspaços,0)),"",1))</f>
        <v/>
      </c>
    </row>
    <row r="300" customFormat="false" ht="12" hidden="false" customHeight="false" outlineLevel="0" collapsed="false">
      <c r="A300" s="11" t="n">
        <v>719</v>
      </c>
      <c r="B300" s="12" t="n">
        <v>1176</v>
      </c>
      <c r="C300" s="12" t="s">
        <v>241</v>
      </c>
      <c r="D300" s="12" t="s">
        <v>9</v>
      </c>
      <c r="E300" s="12" t="s">
        <v>30</v>
      </c>
      <c r="F300" s="12" t="s">
        <v>121</v>
      </c>
      <c r="G300" s="12" t="str">
        <f aca="false">IF(B300="-","",VLOOKUP(B300,TabEspaços,2,FALSE()))</f>
        <v>Ed.Departamental</v>
      </c>
      <c r="I300" s="14" t="str">
        <f aca="false">IF(B300="-",IF(ISNA(MATCH(A300,TabMapEspaços,0)),"",1),IF(ISNA(MATCH(A300,TabMapSubEspaços,0)),"",1))</f>
        <v/>
      </c>
    </row>
    <row r="301" customFormat="false" ht="12" hidden="false" customHeight="false" outlineLevel="0" collapsed="false">
      <c r="A301" s="11" t="n">
        <v>720</v>
      </c>
      <c r="B301" s="12" t="n">
        <v>1176</v>
      </c>
      <c r="C301" s="12" t="s">
        <v>242</v>
      </c>
      <c r="D301" s="12" t="s">
        <v>9</v>
      </c>
      <c r="E301" s="12" t="s">
        <v>14</v>
      </c>
      <c r="F301" s="12" t="s">
        <v>121</v>
      </c>
      <c r="G301" s="12" t="str">
        <f aca="false">IF(B301="-","",VLOOKUP(B301,TabEspaços,2,FALSE()))</f>
        <v>Ed.Departamental</v>
      </c>
      <c r="I301" s="14" t="str">
        <f aca="false">IF(B301="-",IF(ISNA(MATCH(A301,TabMapEspaços,0)),"",1),IF(ISNA(MATCH(A301,TabMapSubEspaços,0)),"",1))</f>
        <v/>
      </c>
    </row>
    <row r="302" customFormat="false" ht="12" hidden="false" customHeight="false" outlineLevel="0" collapsed="false">
      <c r="A302" s="11" t="n">
        <v>721</v>
      </c>
      <c r="B302" s="12" t="n">
        <v>1176</v>
      </c>
      <c r="C302" s="12" t="s">
        <v>243</v>
      </c>
      <c r="D302" s="12" t="s">
        <v>9</v>
      </c>
      <c r="E302" s="12" t="s">
        <v>30</v>
      </c>
      <c r="F302" s="12" t="s">
        <v>121</v>
      </c>
      <c r="G302" s="12" t="str">
        <f aca="false">IF(B302="-","",VLOOKUP(B302,TabEspaços,2,FALSE()))</f>
        <v>Ed.Departamental</v>
      </c>
      <c r="I302" s="14" t="str">
        <f aca="false">IF(B302="-",IF(ISNA(MATCH(A302,TabMapEspaços,0)),"",1),IF(ISNA(MATCH(A302,TabMapSubEspaços,0)),"",1))</f>
        <v/>
      </c>
    </row>
    <row r="303" customFormat="false" ht="12" hidden="false" customHeight="false" outlineLevel="0" collapsed="false">
      <c r="A303" s="11" t="n">
        <v>722</v>
      </c>
      <c r="B303" s="12" t="n">
        <v>1176</v>
      </c>
      <c r="C303" s="12" t="s">
        <v>244</v>
      </c>
      <c r="D303" s="12" t="s">
        <v>9</v>
      </c>
      <c r="E303" s="12" t="s">
        <v>14</v>
      </c>
      <c r="F303" s="12" t="s">
        <v>9</v>
      </c>
      <c r="G303" s="12" t="str">
        <f aca="false">IF(B303="-","",VLOOKUP(B303,TabEspaços,2,FALSE()))</f>
        <v>Ed.Departamental</v>
      </c>
      <c r="I303" s="14" t="str">
        <f aca="false">IF(B303="-",IF(ISNA(MATCH(A303,TabMapEspaços,0)),"",1),IF(ISNA(MATCH(A303,TabMapSubEspaços,0)),"",1))</f>
        <v/>
      </c>
    </row>
    <row r="304" customFormat="false" ht="12" hidden="false" customHeight="false" outlineLevel="0" collapsed="false">
      <c r="A304" s="11" t="n">
        <v>724</v>
      </c>
      <c r="B304" s="12" t="n">
        <v>1176</v>
      </c>
      <c r="C304" s="12" t="s">
        <v>245</v>
      </c>
      <c r="D304" s="12" t="s">
        <v>9</v>
      </c>
      <c r="E304" s="12" t="s">
        <v>30</v>
      </c>
      <c r="F304" s="12" t="s">
        <v>9</v>
      </c>
      <c r="G304" s="12" t="str">
        <f aca="false">IF(B304="-","",VLOOKUP(B304,TabEspaços,2,FALSE()))</f>
        <v>Ed.Departamental</v>
      </c>
      <c r="I304" s="14" t="str">
        <f aca="false">IF(B304="-",IF(ISNA(MATCH(A304,TabMapEspaços,0)),"",1),IF(ISNA(MATCH(A304,TabMapSubEspaços,0)),"",1))</f>
        <v/>
      </c>
    </row>
    <row r="305" customFormat="false" ht="12" hidden="false" customHeight="false" outlineLevel="0" collapsed="false">
      <c r="A305" s="11" t="n">
        <v>725</v>
      </c>
      <c r="B305" s="12" t="n">
        <v>1176</v>
      </c>
      <c r="C305" s="12" t="s">
        <v>246</v>
      </c>
      <c r="D305" s="12" t="s">
        <v>9</v>
      </c>
      <c r="E305" s="12" t="s">
        <v>30</v>
      </c>
      <c r="F305" s="12" t="s">
        <v>121</v>
      </c>
      <c r="G305" s="12" t="str">
        <f aca="false">IF(B305="-","",VLOOKUP(B305,TabEspaços,2,FALSE()))</f>
        <v>Ed.Departamental</v>
      </c>
      <c r="I305" s="14" t="str">
        <f aca="false">IF(B305="-",IF(ISNA(MATCH(A305,TabMapEspaços,0)),"",1),IF(ISNA(MATCH(A305,TabMapSubEspaços,0)),"",1))</f>
        <v/>
      </c>
    </row>
    <row r="306" customFormat="false" ht="12" hidden="false" customHeight="false" outlineLevel="0" collapsed="false">
      <c r="A306" s="11" t="n">
        <v>726</v>
      </c>
      <c r="B306" s="12" t="n">
        <v>1176</v>
      </c>
      <c r="C306" s="12" t="s">
        <v>247</v>
      </c>
      <c r="D306" s="12" t="s">
        <v>9</v>
      </c>
      <c r="E306" s="12" t="s">
        <v>30</v>
      </c>
      <c r="F306" s="12" t="s">
        <v>121</v>
      </c>
      <c r="G306" s="12" t="str">
        <f aca="false">IF(B306="-","",VLOOKUP(B306,TabEspaços,2,FALSE()))</f>
        <v>Ed.Departamental</v>
      </c>
      <c r="I306" s="14" t="str">
        <f aca="false">IF(B306="-",IF(ISNA(MATCH(A306,TabMapEspaços,0)),"",1),IF(ISNA(MATCH(A306,TabMapSubEspaços,0)),"",1))</f>
        <v/>
      </c>
    </row>
    <row r="307" customFormat="false" ht="12" hidden="false" customHeight="false" outlineLevel="0" collapsed="false">
      <c r="A307" s="11" t="n">
        <v>739</v>
      </c>
      <c r="B307" s="12" t="n">
        <v>1188</v>
      </c>
      <c r="C307" s="12" t="s">
        <v>248</v>
      </c>
      <c r="D307" s="12" t="s">
        <v>9</v>
      </c>
      <c r="E307" s="12" t="s">
        <v>10</v>
      </c>
      <c r="F307" s="12" t="s">
        <v>9</v>
      </c>
      <c r="G307" s="12" t="str">
        <f aca="false">IF(B307="-","",VLOOKUP(B307,TabEspaços,2,FALSE()))</f>
        <v>H.II</v>
      </c>
      <c r="I307" s="14" t="str">
        <f aca="false">IF(B307="-",IF(ISNA(MATCH(A307,TabMapEspaços,0)),"",1),IF(ISNA(MATCH(A307,TabMapSubEspaços,0)),"",1))</f>
        <v/>
      </c>
    </row>
    <row r="308" customFormat="false" ht="12" hidden="false" customHeight="false" outlineLevel="0" collapsed="false">
      <c r="A308" s="11" t="n">
        <v>746</v>
      </c>
      <c r="B308" s="12" t="n">
        <v>1176</v>
      </c>
      <c r="C308" s="12" t="s">
        <v>249</v>
      </c>
      <c r="D308" s="12" t="s">
        <v>9</v>
      </c>
      <c r="E308" s="12" t="s">
        <v>30</v>
      </c>
      <c r="F308" s="12" t="s">
        <v>126</v>
      </c>
      <c r="G308" s="12" t="str">
        <f aca="false">IF(B308="-","",VLOOKUP(B308,TabEspaços,2,FALSE()))</f>
        <v>Ed.Departamental</v>
      </c>
      <c r="I308" s="14" t="str">
        <f aca="false">IF(B308="-",IF(ISNA(MATCH(A308,TabMapEspaços,0)),"",1),IF(ISNA(MATCH(A308,TabMapSubEspaços,0)),"",1))</f>
        <v/>
      </c>
    </row>
    <row r="309" customFormat="false" ht="12" hidden="false" customHeight="false" outlineLevel="0" collapsed="false">
      <c r="A309" s="11" t="n">
        <v>747</v>
      </c>
      <c r="B309" s="12" t="n">
        <v>1191</v>
      </c>
      <c r="C309" s="12" t="s">
        <v>250</v>
      </c>
      <c r="D309" s="12" t="s">
        <v>9</v>
      </c>
      <c r="E309" s="12" t="s">
        <v>30</v>
      </c>
      <c r="F309" s="12" t="s">
        <v>9</v>
      </c>
      <c r="G309" s="12" t="str">
        <f aca="false">IF(B309="-","",VLOOKUP(B309,TabEspaços,2,FALSE()))</f>
        <v>P.I</v>
      </c>
      <c r="I309" s="14" t="str">
        <f aca="false">IF(B309="-",IF(ISNA(MATCH(A309,TabMapEspaços,0)),"",1),IF(ISNA(MATCH(A309,TabMapSubEspaços,0)),"",1))</f>
        <v/>
      </c>
    </row>
    <row r="310" customFormat="false" ht="12" hidden="false" customHeight="false" outlineLevel="0" collapsed="false">
      <c r="A310" s="11" t="n">
        <v>761</v>
      </c>
      <c r="B310" s="12" t="n">
        <v>1182</v>
      </c>
      <c r="C310" s="12" t="s">
        <v>251</v>
      </c>
      <c r="D310" s="12" t="s">
        <v>9</v>
      </c>
      <c r="E310" s="12" t="s">
        <v>30</v>
      </c>
      <c r="F310" s="12" t="s">
        <v>9</v>
      </c>
      <c r="G310" s="12" t="str">
        <f aca="false">IF(B310="-","",VLOOKUP(B310,TabEspaços,2,FALSE()))</f>
        <v>Ed.VI</v>
      </c>
      <c r="I310" s="14" t="str">
        <f aca="false">IF(B310="-",IF(ISNA(MATCH(A310,TabMapEspaços,0)),"",1),IF(ISNA(MATCH(A310,TabMapSubEspaços,0)),"",1))</f>
        <v/>
      </c>
    </row>
    <row r="311" customFormat="false" ht="12" hidden="false" customHeight="false" outlineLevel="0" collapsed="false">
      <c r="A311" s="11" t="n">
        <v>782</v>
      </c>
      <c r="B311" s="12" t="n">
        <v>1177</v>
      </c>
      <c r="C311" s="12" t="s">
        <v>252</v>
      </c>
      <c r="D311" s="12" t="s">
        <v>9</v>
      </c>
      <c r="E311" s="12" t="s">
        <v>14</v>
      </c>
      <c r="F311" s="12" t="s">
        <v>9</v>
      </c>
      <c r="G311" s="12" t="str">
        <f aca="false">IF(B311="-","",VLOOKUP(B311,TabEspaços,2,FALSE()))</f>
        <v>Ed.I</v>
      </c>
      <c r="I311" s="14" t="n">
        <f aca="false">IF(B311="-",IF(ISNA(MATCH(A311,TabMapEspaços,0)),"",1),IF(ISNA(MATCH(A311,TabMapSubEspaços,0)),"",1))</f>
        <v>1</v>
      </c>
    </row>
    <row r="312" customFormat="false" ht="12" hidden="false" customHeight="false" outlineLevel="0" collapsed="false">
      <c r="A312" s="11" t="n">
        <v>799</v>
      </c>
      <c r="B312" s="12" t="n">
        <v>1177</v>
      </c>
      <c r="C312" s="12" t="s">
        <v>253</v>
      </c>
      <c r="D312" s="12" t="s">
        <v>9</v>
      </c>
      <c r="E312" s="12" t="s">
        <v>30</v>
      </c>
      <c r="F312" s="12" t="s">
        <v>28</v>
      </c>
      <c r="G312" s="12" t="str">
        <f aca="false">IF(B312="-","",VLOOKUP(B312,TabEspaços,2,FALSE()))</f>
        <v>Ed.I</v>
      </c>
      <c r="I312" s="14" t="n">
        <f aca="false">IF(B312="-",IF(ISNA(MATCH(A312,TabMapEspaços,0)),"",1),IF(ISNA(MATCH(A312,TabMapSubEspaços,0)),"",1))</f>
        <v>1</v>
      </c>
    </row>
    <row r="313" customFormat="false" ht="12" hidden="false" customHeight="false" outlineLevel="0" collapsed="false">
      <c r="A313" s="11" t="n">
        <v>801</v>
      </c>
      <c r="B313" s="12" t="n">
        <v>1179</v>
      </c>
      <c r="C313" s="12" t="s">
        <v>46</v>
      </c>
      <c r="D313" s="12" t="s">
        <v>9</v>
      </c>
      <c r="E313" s="12" t="s">
        <v>30</v>
      </c>
      <c r="F313" s="12" t="s">
        <v>35</v>
      </c>
      <c r="G313" s="12" t="str">
        <f aca="false">IF(B313="-","",VLOOKUP(B313,TabEspaços,2,FALSE()))</f>
        <v>Ed.III</v>
      </c>
      <c r="I313" s="14" t="n">
        <f aca="false">IF(B313="-",IF(ISNA(MATCH(A313,TabMapEspaços,0)),"",1),IF(ISNA(MATCH(A313,TabMapSubEspaços,0)),"",1))</f>
        <v>1</v>
      </c>
    </row>
    <row r="314" customFormat="false" ht="12" hidden="false" customHeight="false" outlineLevel="0" collapsed="false">
      <c r="A314" s="11" t="n">
        <v>804</v>
      </c>
      <c r="B314" s="12" t="n">
        <v>1176</v>
      </c>
      <c r="C314" s="12" t="s">
        <v>254</v>
      </c>
      <c r="D314" s="12" t="s">
        <v>9</v>
      </c>
      <c r="E314" s="12" t="s">
        <v>14</v>
      </c>
      <c r="F314" s="12" t="s">
        <v>9</v>
      </c>
      <c r="G314" s="12" t="str">
        <f aca="false">IF(B314="-","",VLOOKUP(B314,TabEspaços,2,FALSE()))</f>
        <v>Ed.Departamental</v>
      </c>
      <c r="I314" s="14" t="str">
        <f aca="false">IF(B314="-",IF(ISNA(MATCH(A314,TabMapEspaços,0)),"",1),IF(ISNA(MATCH(A314,TabMapSubEspaços,0)),"",1))</f>
        <v/>
      </c>
    </row>
    <row r="315" customFormat="false" ht="12" hidden="false" customHeight="false" outlineLevel="0" collapsed="false">
      <c r="A315" s="11" t="n">
        <v>805</v>
      </c>
      <c r="B315" s="12" t="n">
        <v>1176</v>
      </c>
      <c r="C315" s="12" t="s">
        <v>102</v>
      </c>
      <c r="D315" s="12" t="s">
        <v>9</v>
      </c>
      <c r="E315" s="12" t="s">
        <v>30</v>
      </c>
      <c r="F315" s="12" t="s">
        <v>126</v>
      </c>
      <c r="G315" s="12" t="str">
        <f aca="false">IF(B315="-","",VLOOKUP(B315,TabEspaços,2,FALSE()))</f>
        <v>Ed.Departamental</v>
      </c>
      <c r="I315" s="14" t="str">
        <f aca="false">IF(B315="-",IF(ISNA(MATCH(A315,TabMapEspaços,0)),"",1),IF(ISNA(MATCH(A315,TabMapSubEspaços,0)),"",1))</f>
        <v/>
      </c>
    </row>
    <row r="316" customFormat="false" ht="12" hidden="false" customHeight="false" outlineLevel="0" collapsed="false">
      <c r="A316" s="11" t="n">
        <v>807</v>
      </c>
      <c r="B316" s="12" t="n">
        <v>1176</v>
      </c>
      <c r="C316" s="12" t="s">
        <v>79</v>
      </c>
      <c r="D316" s="12" t="s">
        <v>9</v>
      </c>
      <c r="E316" s="12" t="s">
        <v>129</v>
      </c>
      <c r="F316" s="12" t="s">
        <v>9</v>
      </c>
      <c r="G316" s="12" t="str">
        <f aca="false">IF(B316="-","",VLOOKUP(B316,TabEspaços,2,FALSE()))</f>
        <v>Ed.Departamental</v>
      </c>
      <c r="I316" s="14" t="str">
        <f aca="false">IF(B316="-",IF(ISNA(MATCH(A316,TabMapEspaços,0)),"",1),IF(ISNA(MATCH(A316,TabMapSubEspaços,0)),"",1))</f>
        <v/>
      </c>
    </row>
    <row r="317" customFormat="false" ht="12" hidden="false" customHeight="false" outlineLevel="0" collapsed="false">
      <c r="A317" s="11" t="n">
        <v>808</v>
      </c>
      <c r="B317" s="12" t="n">
        <v>1176</v>
      </c>
      <c r="C317" s="12" t="s">
        <v>255</v>
      </c>
      <c r="D317" s="12" t="s">
        <v>9</v>
      </c>
      <c r="E317" s="12" t="s">
        <v>14</v>
      </c>
      <c r="F317" s="12" t="s">
        <v>256</v>
      </c>
      <c r="G317" s="12" t="str">
        <f aca="false">IF(B317="-","",VLOOKUP(B317,TabEspaços,2,FALSE()))</f>
        <v>Ed.Departamental</v>
      </c>
      <c r="I317" s="14" t="str">
        <f aca="false">IF(B317="-",IF(ISNA(MATCH(A317,TabMapEspaços,0)),"",1),IF(ISNA(MATCH(A317,TabMapSubEspaços,0)),"",1))</f>
        <v/>
      </c>
    </row>
    <row r="318" customFormat="false" ht="12" hidden="false" customHeight="false" outlineLevel="0" collapsed="false">
      <c r="A318" s="11" t="n">
        <v>811</v>
      </c>
      <c r="B318" s="12" t="n">
        <v>1190</v>
      </c>
      <c r="C318" s="12" t="s">
        <v>257</v>
      </c>
      <c r="D318" s="12" t="s">
        <v>9</v>
      </c>
      <c r="E318" s="12" t="s">
        <v>30</v>
      </c>
      <c r="F318" s="12" t="s">
        <v>9</v>
      </c>
      <c r="G318" s="12" t="str">
        <f aca="false">IF(B318="-","",VLOOKUP(B318,TabEspaços,2,FALSE()))</f>
        <v>H.IV</v>
      </c>
      <c r="I318" s="14" t="str">
        <f aca="false">IF(B318="-",IF(ISNA(MATCH(A318,TabMapEspaços,0)),"",1),IF(ISNA(MATCH(A318,TabMapSubEspaços,0)),"",1))</f>
        <v/>
      </c>
    </row>
    <row r="319" customFormat="false" ht="12" hidden="false" customHeight="false" outlineLevel="0" collapsed="false">
      <c r="A319" s="11" t="n">
        <v>827</v>
      </c>
      <c r="B319" s="12" t="n">
        <v>1178</v>
      </c>
      <c r="C319" s="13" t="s">
        <v>258</v>
      </c>
      <c r="D319" s="12" t="s">
        <v>9</v>
      </c>
      <c r="E319" s="12" t="s">
        <v>14</v>
      </c>
      <c r="F319" s="12" t="s">
        <v>22</v>
      </c>
      <c r="G319" s="12" t="str">
        <f aca="false">IF(B319="-","",VLOOKUP(B319,TabEspaços,2,FALSE()))</f>
        <v>Ed.II</v>
      </c>
      <c r="I319" s="14" t="n">
        <f aca="false">IF(B319="-",IF(ISNA(MATCH(A319,TabMapEspaços,0)),"",1),IF(ISNA(MATCH(A319,TabMapSubEspaços,0)),"",1))</f>
        <v>1</v>
      </c>
    </row>
    <row r="320" customFormat="false" ht="12" hidden="false" customHeight="false" outlineLevel="0" collapsed="false">
      <c r="A320" s="11" t="n">
        <v>829</v>
      </c>
      <c r="B320" s="12" t="n">
        <v>1183</v>
      </c>
      <c r="C320" s="12" t="s">
        <v>259</v>
      </c>
      <c r="D320" s="12" t="s">
        <v>9</v>
      </c>
      <c r="E320" s="12" t="s">
        <v>30</v>
      </c>
      <c r="F320" s="12" t="s">
        <v>260</v>
      </c>
      <c r="G320" s="12" t="str">
        <f aca="false">IF(B320="-","",VLOOKUP(B320,TabEspaços,2,FALSE()))</f>
        <v>Ed.VII</v>
      </c>
      <c r="I320" s="14" t="str">
        <f aca="false">IF(B320="-",IF(ISNA(MATCH(A320,TabMapEspaços,0)),"",1),IF(ISNA(MATCH(A320,TabMapSubEspaços,0)),"",1))</f>
        <v/>
      </c>
    </row>
    <row r="321" customFormat="false" ht="12" hidden="false" customHeight="false" outlineLevel="0" collapsed="false">
      <c r="A321" s="11" t="n">
        <v>830</v>
      </c>
      <c r="B321" s="12" t="n">
        <v>1183</v>
      </c>
      <c r="C321" s="12" t="s">
        <v>261</v>
      </c>
      <c r="D321" s="12" t="s">
        <v>9</v>
      </c>
      <c r="E321" s="12" t="s">
        <v>30</v>
      </c>
      <c r="F321" s="12" t="s">
        <v>260</v>
      </c>
      <c r="G321" s="12" t="str">
        <f aca="false">IF(B321="-","",VLOOKUP(B321,TabEspaços,2,FALSE()))</f>
        <v>Ed.VII</v>
      </c>
      <c r="I321" s="14" t="str">
        <f aca="false">IF(B321="-",IF(ISNA(MATCH(A321,TabMapEspaços,0)),"",1),IF(ISNA(MATCH(A321,TabMapSubEspaços,0)),"",1))</f>
        <v/>
      </c>
    </row>
    <row r="322" customFormat="false" ht="12" hidden="false" customHeight="false" outlineLevel="0" collapsed="false">
      <c r="A322" s="11" t="n">
        <v>831</v>
      </c>
      <c r="B322" s="12" t="n">
        <v>1183</v>
      </c>
      <c r="C322" s="12" t="s">
        <v>262</v>
      </c>
      <c r="D322" s="12" t="s">
        <v>9</v>
      </c>
      <c r="E322" s="12" t="s">
        <v>30</v>
      </c>
      <c r="F322" s="12" t="s">
        <v>107</v>
      </c>
      <c r="G322" s="12" t="str">
        <f aca="false">IF(B322="-","",VLOOKUP(B322,TabEspaços,2,FALSE()))</f>
        <v>Ed.VII</v>
      </c>
      <c r="I322" s="14" t="str">
        <f aca="false">IF(B322="-",IF(ISNA(MATCH(A322,TabMapEspaços,0)),"",1),IF(ISNA(MATCH(A322,TabMapSubEspaços,0)),"",1))</f>
        <v/>
      </c>
    </row>
    <row r="323" customFormat="false" ht="12" hidden="false" customHeight="false" outlineLevel="0" collapsed="false">
      <c r="A323" s="11" t="n">
        <v>832</v>
      </c>
      <c r="B323" s="12" t="n">
        <v>1183</v>
      </c>
      <c r="C323" s="12" t="s">
        <v>263</v>
      </c>
      <c r="D323" s="12" t="s">
        <v>9</v>
      </c>
      <c r="E323" s="12" t="s">
        <v>30</v>
      </c>
      <c r="F323" s="12" t="s">
        <v>260</v>
      </c>
      <c r="G323" s="12" t="str">
        <f aca="false">IF(B323="-","",VLOOKUP(B323,TabEspaços,2,FALSE()))</f>
        <v>Ed.VII</v>
      </c>
      <c r="I323" s="14" t="str">
        <f aca="false">IF(B323="-",IF(ISNA(MATCH(A323,TabMapEspaços,0)),"",1),IF(ISNA(MATCH(A323,TabMapSubEspaços,0)),"",1))</f>
        <v/>
      </c>
    </row>
    <row r="324" customFormat="false" ht="12" hidden="false" customHeight="false" outlineLevel="0" collapsed="false">
      <c r="A324" s="11" t="n">
        <v>833</v>
      </c>
      <c r="B324" s="12" t="n">
        <v>1183</v>
      </c>
      <c r="C324" s="12" t="s">
        <v>264</v>
      </c>
      <c r="D324" s="12" t="s">
        <v>9</v>
      </c>
      <c r="E324" s="12" t="s">
        <v>30</v>
      </c>
      <c r="F324" s="12" t="s">
        <v>107</v>
      </c>
      <c r="G324" s="12" t="str">
        <f aca="false">IF(B324="-","",VLOOKUP(B324,TabEspaços,2,FALSE()))</f>
        <v>Ed.VII</v>
      </c>
      <c r="I324" s="14" t="str">
        <f aca="false">IF(B324="-",IF(ISNA(MATCH(A324,TabMapEspaços,0)),"",1),IF(ISNA(MATCH(A324,TabMapSubEspaços,0)),"",1))</f>
        <v/>
      </c>
    </row>
    <row r="325" customFormat="false" ht="12" hidden="false" customHeight="false" outlineLevel="0" collapsed="false">
      <c r="A325" s="11" t="n">
        <v>835</v>
      </c>
      <c r="B325" s="12" t="n">
        <v>1183</v>
      </c>
      <c r="C325" s="12" t="s">
        <v>265</v>
      </c>
      <c r="D325" s="12" t="s">
        <v>9</v>
      </c>
      <c r="E325" s="12" t="s">
        <v>30</v>
      </c>
      <c r="F325" s="12" t="s">
        <v>260</v>
      </c>
      <c r="G325" s="12" t="str">
        <f aca="false">IF(B325="-","",VLOOKUP(B325,TabEspaços,2,FALSE()))</f>
        <v>Ed.VII</v>
      </c>
      <c r="I325" s="14" t="str">
        <f aca="false">IF(B325="-",IF(ISNA(MATCH(A325,TabMapEspaços,0)),"",1),IF(ISNA(MATCH(A325,TabMapSubEspaços,0)),"",1))</f>
        <v/>
      </c>
    </row>
    <row r="326" customFormat="false" ht="12" hidden="false" customHeight="false" outlineLevel="0" collapsed="false">
      <c r="A326" s="11" t="n">
        <v>836</v>
      </c>
      <c r="B326" s="12" t="n">
        <v>1183</v>
      </c>
      <c r="C326" s="12" t="s">
        <v>251</v>
      </c>
      <c r="D326" s="12" t="s">
        <v>9</v>
      </c>
      <c r="E326" s="12" t="s">
        <v>30</v>
      </c>
      <c r="F326" s="12" t="s">
        <v>260</v>
      </c>
      <c r="G326" s="12" t="str">
        <f aca="false">IF(B326="-","",VLOOKUP(B326,TabEspaços,2,FALSE()))</f>
        <v>Ed.VII</v>
      </c>
      <c r="I326" s="14" t="str">
        <f aca="false">IF(B326="-",IF(ISNA(MATCH(A326,TabMapEspaços,0)),"",1),IF(ISNA(MATCH(A326,TabMapSubEspaços,0)),"",1))</f>
        <v/>
      </c>
    </row>
    <row r="327" customFormat="false" ht="12" hidden="false" customHeight="false" outlineLevel="0" collapsed="false">
      <c r="A327" s="11" t="n">
        <v>837</v>
      </c>
      <c r="B327" s="12" t="n">
        <v>1183</v>
      </c>
      <c r="C327" s="12" t="s">
        <v>266</v>
      </c>
      <c r="D327" s="12" t="s">
        <v>9</v>
      </c>
      <c r="E327" s="12" t="s">
        <v>30</v>
      </c>
      <c r="F327" s="12" t="s">
        <v>260</v>
      </c>
      <c r="G327" s="12" t="str">
        <f aca="false">IF(B327="-","",VLOOKUP(B327,TabEspaços,2,FALSE()))</f>
        <v>Ed.VII</v>
      </c>
      <c r="I327" s="14" t="str">
        <f aca="false">IF(B327="-",IF(ISNA(MATCH(A327,TabMapEspaços,0)),"",1),IF(ISNA(MATCH(A327,TabMapSubEspaços,0)),"",1))</f>
        <v/>
      </c>
    </row>
    <row r="328" customFormat="false" ht="12" hidden="false" customHeight="false" outlineLevel="0" collapsed="false">
      <c r="A328" s="11" t="n">
        <v>838</v>
      </c>
      <c r="B328" s="12" t="n">
        <v>1183</v>
      </c>
      <c r="C328" s="12" t="s">
        <v>127</v>
      </c>
      <c r="D328" s="12" t="s">
        <v>9</v>
      </c>
      <c r="E328" s="12" t="s">
        <v>30</v>
      </c>
      <c r="F328" s="12" t="s">
        <v>260</v>
      </c>
      <c r="G328" s="12" t="str">
        <f aca="false">IF(B328="-","",VLOOKUP(B328,TabEspaços,2,FALSE()))</f>
        <v>Ed.VII</v>
      </c>
      <c r="I328" s="14" t="str">
        <f aca="false">IF(B328="-",IF(ISNA(MATCH(A328,TabMapEspaços,0)),"",1),IF(ISNA(MATCH(A328,TabMapSubEspaços,0)),"",1))</f>
        <v/>
      </c>
    </row>
    <row r="329" customFormat="false" ht="12" hidden="false" customHeight="false" outlineLevel="0" collapsed="false">
      <c r="A329" s="11" t="n">
        <v>839</v>
      </c>
      <c r="B329" s="12" t="n">
        <v>1183</v>
      </c>
      <c r="C329" s="12" t="s">
        <v>267</v>
      </c>
      <c r="D329" s="12" t="s">
        <v>9</v>
      </c>
      <c r="E329" s="12" t="s">
        <v>30</v>
      </c>
      <c r="F329" s="12" t="s">
        <v>260</v>
      </c>
      <c r="G329" s="12" t="str">
        <f aca="false">IF(B329="-","",VLOOKUP(B329,TabEspaços,2,FALSE()))</f>
        <v>Ed.VII</v>
      </c>
      <c r="I329" s="14" t="str">
        <f aca="false">IF(B329="-",IF(ISNA(MATCH(A329,TabMapEspaços,0)),"",1),IF(ISNA(MATCH(A329,TabMapSubEspaços,0)),"",1))</f>
        <v/>
      </c>
    </row>
    <row r="330" customFormat="false" ht="12" hidden="false" customHeight="false" outlineLevel="0" collapsed="false">
      <c r="A330" s="11" t="n">
        <v>840</v>
      </c>
      <c r="B330" s="12" t="n">
        <v>1183</v>
      </c>
      <c r="C330" s="12" t="s">
        <v>268</v>
      </c>
      <c r="D330" s="12" t="s">
        <v>9</v>
      </c>
      <c r="E330" s="12" t="s">
        <v>30</v>
      </c>
      <c r="F330" s="12" t="s">
        <v>260</v>
      </c>
      <c r="G330" s="12" t="str">
        <f aca="false">IF(B330="-","",VLOOKUP(B330,TabEspaços,2,FALSE()))</f>
        <v>Ed.VII</v>
      </c>
      <c r="I330" s="14" t="str">
        <f aca="false">IF(B330="-",IF(ISNA(MATCH(A330,TabMapEspaços,0)),"",1),IF(ISNA(MATCH(A330,TabMapSubEspaços,0)),"",1))</f>
        <v/>
      </c>
    </row>
    <row r="331" customFormat="false" ht="12" hidden="false" customHeight="false" outlineLevel="0" collapsed="false">
      <c r="A331" s="11" t="n">
        <v>841</v>
      </c>
      <c r="B331" s="12" t="n">
        <v>1183</v>
      </c>
      <c r="C331" s="12" t="s">
        <v>269</v>
      </c>
      <c r="D331" s="12" t="s">
        <v>9</v>
      </c>
      <c r="E331" s="12" t="s">
        <v>30</v>
      </c>
      <c r="F331" s="12" t="s">
        <v>260</v>
      </c>
      <c r="G331" s="12" t="str">
        <f aca="false">IF(B331="-","",VLOOKUP(B331,TabEspaços,2,FALSE()))</f>
        <v>Ed.VII</v>
      </c>
      <c r="I331" s="14" t="str">
        <f aca="false">IF(B331="-",IF(ISNA(MATCH(A331,TabMapEspaços,0)),"",1),IF(ISNA(MATCH(A331,TabMapSubEspaços,0)),"",1))</f>
        <v/>
      </c>
    </row>
    <row r="332" customFormat="false" ht="12" hidden="false" customHeight="false" outlineLevel="0" collapsed="false">
      <c r="A332" s="11" t="n">
        <v>842</v>
      </c>
      <c r="B332" s="12" t="n">
        <v>1183</v>
      </c>
      <c r="C332" s="12" t="s">
        <v>270</v>
      </c>
      <c r="D332" s="12" t="s">
        <v>9</v>
      </c>
      <c r="E332" s="12" t="s">
        <v>30</v>
      </c>
      <c r="F332" s="12" t="s">
        <v>260</v>
      </c>
      <c r="G332" s="12" t="str">
        <f aca="false">IF(B332="-","",VLOOKUP(B332,TabEspaços,2,FALSE()))</f>
        <v>Ed.VII</v>
      </c>
      <c r="I332" s="14" t="str">
        <f aca="false">IF(B332="-",IF(ISNA(MATCH(A332,TabMapEspaços,0)),"",1),IF(ISNA(MATCH(A332,TabMapSubEspaços,0)),"",1))</f>
        <v/>
      </c>
    </row>
    <row r="333" customFormat="false" ht="12" hidden="false" customHeight="false" outlineLevel="0" collapsed="false">
      <c r="A333" s="11" t="n">
        <v>843</v>
      </c>
      <c r="B333" s="12" t="n">
        <v>1183</v>
      </c>
      <c r="C333" s="12" t="s">
        <v>271</v>
      </c>
      <c r="D333" s="12" t="s">
        <v>9</v>
      </c>
      <c r="E333" s="12" t="s">
        <v>30</v>
      </c>
      <c r="F333" s="12" t="s">
        <v>260</v>
      </c>
      <c r="G333" s="12" t="str">
        <f aca="false">IF(B333="-","",VLOOKUP(B333,TabEspaços,2,FALSE()))</f>
        <v>Ed.VII</v>
      </c>
      <c r="I333" s="14" t="str">
        <f aca="false">IF(B333="-",IF(ISNA(MATCH(A333,TabMapEspaços,0)),"",1),IF(ISNA(MATCH(A333,TabMapSubEspaços,0)),"",1))</f>
        <v/>
      </c>
    </row>
    <row r="334" customFormat="false" ht="12" hidden="false" customHeight="false" outlineLevel="0" collapsed="false">
      <c r="A334" s="11" t="n">
        <v>844</v>
      </c>
      <c r="B334" s="12" t="n">
        <v>1183</v>
      </c>
      <c r="C334" s="12" t="s">
        <v>272</v>
      </c>
      <c r="D334" s="12" t="s">
        <v>9</v>
      </c>
      <c r="E334" s="12" t="s">
        <v>30</v>
      </c>
      <c r="F334" s="12" t="s">
        <v>260</v>
      </c>
      <c r="G334" s="12" t="str">
        <f aca="false">IF(B334="-","",VLOOKUP(B334,TabEspaços,2,FALSE()))</f>
        <v>Ed.VII</v>
      </c>
      <c r="I334" s="14" t="str">
        <f aca="false">IF(B334="-",IF(ISNA(MATCH(A334,TabMapEspaços,0)),"",1),IF(ISNA(MATCH(A334,TabMapSubEspaços,0)),"",1))</f>
        <v/>
      </c>
    </row>
    <row r="335" customFormat="false" ht="12" hidden="false" customHeight="false" outlineLevel="0" collapsed="false">
      <c r="A335" s="11" t="n">
        <v>845</v>
      </c>
      <c r="B335" s="12" t="n">
        <v>1183</v>
      </c>
      <c r="C335" s="12" t="s">
        <v>273</v>
      </c>
      <c r="D335" s="12" t="s">
        <v>9</v>
      </c>
      <c r="E335" s="12" t="s">
        <v>30</v>
      </c>
      <c r="F335" s="12" t="s">
        <v>260</v>
      </c>
      <c r="G335" s="12" t="str">
        <f aca="false">IF(B335="-","",VLOOKUP(B335,TabEspaços,2,FALSE()))</f>
        <v>Ed.VII</v>
      </c>
      <c r="I335" s="14" t="str">
        <f aca="false">IF(B335="-",IF(ISNA(MATCH(A335,TabMapEspaços,0)),"",1),IF(ISNA(MATCH(A335,TabMapSubEspaços,0)),"",1))</f>
        <v/>
      </c>
    </row>
    <row r="336" customFormat="false" ht="12" hidden="false" customHeight="false" outlineLevel="0" collapsed="false">
      <c r="A336" s="11" t="n">
        <v>846</v>
      </c>
      <c r="B336" s="12" t="n">
        <v>1183</v>
      </c>
      <c r="C336" s="12" t="s">
        <v>274</v>
      </c>
      <c r="D336" s="12" t="s">
        <v>9</v>
      </c>
      <c r="E336" s="12" t="s">
        <v>30</v>
      </c>
      <c r="F336" s="12" t="s">
        <v>260</v>
      </c>
      <c r="G336" s="12" t="str">
        <f aca="false">IF(B336="-","",VLOOKUP(B336,TabEspaços,2,FALSE()))</f>
        <v>Ed.VII</v>
      </c>
      <c r="I336" s="14" t="str">
        <f aca="false">IF(B336="-",IF(ISNA(MATCH(A336,TabMapEspaços,0)),"",1),IF(ISNA(MATCH(A336,TabMapSubEspaços,0)),"",1))</f>
        <v/>
      </c>
    </row>
    <row r="337" customFormat="false" ht="12" hidden="false" customHeight="false" outlineLevel="0" collapsed="false">
      <c r="A337" s="11" t="n">
        <v>847</v>
      </c>
      <c r="B337" s="12" t="n">
        <v>1183</v>
      </c>
      <c r="C337" s="12" t="s">
        <v>275</v>
      </c>
      <c r="D337" s="12" t="s">
        <v>9</v>
      </c>
      <c r="E337" s="12" t="s">
        <v>30</v>
      </c>
      <c r="F337" s="12" t="s">
        <v>260</v>
      </c>
      <c r="G337" s="12" t="str">
        <f aca="false">IF(B337="-","",VLOOKUP(B337,TabEspaços,2,FALSE()))</f>
        <v>Ed.VII</v>
      </c>
      <c r="I337" s="14" t="str">
        <f aca="false">IF(B337="-",IF(ISNA(MATCH(A337,TabMapEspaços,0)),"",1),IF(ISNA(MATCH(A337,TabMapSubEspaços,0)),"",1))</f>
        <v/>
      </c>
    </row>
    <row r="338" customFormat="false" ht="12" hidden="false" customHeight="false" outlineLevel="0" collapsed="false">
      <c r="A338" s="11" t="n">
        <v>848</v>
      </c>
      <c r="B338" s="12" t="n">
        <v>1183</v>
      </c>
      <c r="C338" s="12" t="s">
        <v>276</v>
      </c>
      <c r="D338" s="12" t="s">
        <v>9</v>
      </c>
      <c r="E338" s="12" t="s">
        <v>30</v>
      </c>
      <c r="F338" s="12" t="s">
        <v>260</v>
      </c>
      <c r="G338" s="12" t="str">
        <f aca="false">IF(B338="-","",VLOOKUP(B338,TabEspaços,2,FALSE()))</f>
        <v>Ed.VII</v>
      </c>
      <c r="I338" s="14" t="str">
        <f aca="false">IF(B338="-",IF(ISNA(MATCH(A338,TabMapEspaços,0)),"",1),IF(ISNA(MATCH(A338,TabMapSubEspaços,0)),"",1))</f>
        <v/>
      </c>
    </row>
    <row r="339" customFormat="false" ht="12" hidden="false" customHeight="false" outlineLevel="0" collapsed="false">
      <c r="A339" s="11" t="n">
        <v>849</v>
      </c>
      <c r="B339" s="12" t="n">
        <v>1183</v>
      </c>
      <c r="C339" s="12" t="s">
        <v>277</v>
      </c>
      <c r="D339" s="12" t="s">
        <v>9</v>
      </c>
      <c r="E339" s="12" t="s">
        <v>30</v>
      </c>
      <c r="F339" s="12" t="s">
        <v>260</v>
      </c>
      <c r="G339" s="12" t="str">
        <f aca="false">IF(B339="-","",VLOOKUP(B339,TabEspaços,2,FALSE()))</f>
        <v>Ed.VII</v>
      </c>
      <c r="I339" s="14" t="str">
        <f aca="false">IF(B339="-",IF(ISNA(MATCH(A339,TabMapEspaços,0)),"",1),IF(ISNA(MATCH(A339,TabMapSubEspaços,0)),"",1))</f>
        <v/>
      </c>
    </row>
    <row r="340" customFormat="false" ht="12" hidden="false" customHeight="false" outlineLevel="0" collapsed="false">
      <c r="A340" s="11" t="n">
        <v>850</v>
      </c>
      <c r="B340" s="12" t="n">
        <v>1183</v>
      </c>
      <c r="C340" s="12" t="s">
        <v>278</v>
      </c>
      <c r="D340" s="12" t="s">
        <v>9</v>
      </c>
      <c r="E340" s="12" t="s">
        <v>30</v>
      </c>
      <c r="F340" s="12" t="s">
        <v>260</v>
      </c>
      <c r="G340" s="12" t="str">
        <f aca="false">IF(B340="-","",VLOOKUP(B340,TabEspaços,2,FALSE()))</f>
        <v>Ed.VII</v>
      </c>
      <c r="I340" s="14" t="str">
        <f aca="false">IF(B340="-",IF(ISNA(MATCH(A340,TabMapEspaços,0)),"",1),IF(ISNA(MATCH(A340,TabMapSubEspaços,0)),"",1))</f>
        <v/>
      </c>
    </row>
    <row r="341" customFormat="false" ht="12" hidden="false" customHeight="false" outlineLevel="0" collapsed="false">
      <c r="A341" s="11" t="n">
        <v>851</v>
      </c>
      <c r="B341" s="12" t="n">
        <v>1183</v>
      </c>
      <c r="C341" s="12" t="s">
        <v>279</v>
      </c>
      <c r="D341" s="12" t="s">
        <v>9</v>
      </c>
      <c r="E341" s="12" t="s">
        <v>30</v>
      </c>
      <c r="F341" s="12" t="s">
        <v>260</v>
      </c>
      <c r="G341" s="12" t="str">
        <f aca="false">IF(B341="-","",VLOOKUP(B341,TabEspaços,2,FALSE()))</f>
        <v>Ed.VII</v>
      </c>
      <c r="I341" s="14" t="str">
        <f aca="false">IF(B341="-",IF(ISNA(MATCH(A341,TabMapEspaços,0)),"",1),IF(ISNA(MATCH(A341,TabMapSubEspaços,0)),"",1))</f>
        <v/>
      </c>
    </row>
    <row r="342" customFormat="false" ht="12" hidden="false" customHeight="false" outlineLevel="0" collapsed="false">
      <c r="A342" s="11" t="n">
        <v>852</v>
      </c>
      <c r="B342" s="12" t="n">
        <v>1183</v>
      </c>
      <c r="C342" s="12" t="s">
        <v>280</v>
      </c>
      <c r="D342" s="12" t="s">
        <v>9</v>
      </c>
      <c r="E342" s="12" t="s">
        <v>30</v>
      </c>
      <c r="F342" s="12" t="s">
        <v>260</v>
      </c>
      <c r="G342" s="12" t="str">
        <f aca="false">IF(B342="-","",VLOOKUP(B342,TabEspaços,2,FALSE()))</f>
        <v>Ed.VII</v>
      </c>
      <c r="I342" s="14" t="str">
        <f aca="false">IF(B342="-",IF(ISNA(MATCH(A342,TabMapEspaços,0)),"",1),IF(ISNA(MATCH(A342,TabMapSubEspaços,0)),"",1))</f>
        <v/>
      </c>
    </row>
    <row r="343" customFormat="false" ht="12" hidden="false" customHeight="false" outlineLevel="0" collapsed="false">
      <c r="A343" s="11" t="n">
        <v>853</v>
      </c>
      <c r="B343" s="12" t="n">
        <v>1183</v>
      </c>
      <c r="C343" s="12" t="s">
        <v>281</v>
      </c>
      <c r="D343" s="12" t="s">
        <v>9</v>
      </c>
      <c r="E343" s="12" t="s">
        <v>30</v>
      </c>
      <c r="F343" s="12" t="s">
        <v>260</v>
      </c>
      <c r="G343" s="12" t="str">
        <f aca="false">IF(B343="-","",VLOOKUP(B343,TabEspaços,2,FALSE()))</f>
        <v>Ed.VII</v>
      </c>
      <c r="I343" s="14" t="str">
        <f aca="false">IF(B343="-",IF(ISNA(MATCH(A343,TabMapEspaços,0)),"",1),IF(ISNA(MATCH(A343,TabMapSubEspaços,0)),"",1))</f>
        <v/>
      </c>
    </row>
    <row r="344" customFormat="false" ht="12" hidden="false" customHeight="false" outlineLevel="0" collapsed="false">
      <c r="A344" s="11" t="n">
        <v>855</v>
      </c>
      <c r="B344" s="12" t="n">
        <v>1183</v>
      </c>
      <c r="C344" s="12" t="s">
        <v>282</v>
      </c>
      <c r="D344" s="12" t="s">
        <v>9</v>
      </c>
      <c r="E344" s="12" t="s">
        <v>30</v>
      </c>
      <c r="F344" s="12" t="s">
        <v>260</v>
      </c>
      <c r="G344" s="12" t="str">
        <f aca="false">IF(B344="-","",VLOOKUP(B344,TabEspaços,2,FALSE()))</f>
        <v>Ed.VII</v>
      </c>
      <c r="I344" s="14" t="str">
        <f aca="false">IF(B344="-",IF(ISNA(MATCH(A344,TabMapEspaços,0)),"",1),IF(ISNA(MATCH(A344,TabMapSubEspaços,0)),"",1))</f>
        <v/>
      </c>
    </row>
    <row r="345" customFormat="false" ht="12" hidden="false" customHeight="false" outlineLevel="0" collapsed="false">
      <c r="A345" s="11" t="n">
        <v>856</v>
      </c>
      <c r="B345" s="12" t="n">
        <v>1183</v>
      </c>
      <c r="C345" s="12" t="s">
        <v>283</v>
      </c>
      <c r="D345" s="12" t="s">
        <v>9</v>
      </c>
      <c r="E345" s="12" t="s">
        <v>30</v>
      </c>
      <c r="F345" s="12" t="s">
        <v>260</v>
      </c>
      <c r="G345" s="12" t="str">
        <f aca="false">IF(B345="-","",VLOOKUP(B345,TabEspaços,2,FALSE()))</f>
        <v>Ed.VII</v>
      </c>
      <c r="I345" s="14" t="str">
        <f aca="false">IF(B345="-",IF(ISNA(MATCH(A345,TabMapEspaços,0)),"",1),IF(ISNA(MATCH(A345,TabMapSubEspaços,0)),"",1))</f>
        <v/>
      </c>
    </row>
    <row r="346" customFormat="false" ht="12" hidden="false" customHeight="false" outlineLevel="0" collapsed="false">
      <c r="A346" s="11" t="n">
        <v>857</v>
      </c>
      <c r="B346" s="12" t="n">
        <v>1183</v>
      </c>
      <c r="C346" s="12" t="s">
        <v>284</v>
      </c>
      <c r="D346" s="12" t="s">
        <v>9</v>
      </c>
      <c r="E346" s="12" t="s">
        <v>30</v>
      </c>
      <c r="F346" s="12" t="s">
        <v>260</v>
      </c>
      <c r="G346" s="12" t="str">
        <f aca="false">IF(B346="-","",VLOOKUP(B346,TabEspaços,2,FALSE()))</f>
        <v>Ed.VII</v>
      </c>
      <c r="I346" s="14" t="str">
        <f aca="false">IF(B346="-",IF(ISNA(MATCH(A346,TabMapEspaços,0)),"",1),IF(ISNA(MATCH(A346,TabMapSubEspaços,0)),"",1))</f>
        <v/>
      </c>
    </row>
    <row r="347" customFormat="false" ht="12" hidden="false" customHeight="false" outlineLevel="0" collapsed="false">
      <c r="A347" s="11" t="n">
        <v>858</v>
      </c>
      <c r="B347" s="12" t="n">
        <v>1183</v>
      </c>
      <c r="C347" s="12" t="s">
        <v>285</v>
      </c>
      <c r="D347" s="12" t="s">
        <v>9</v>
      </c>
      <c r="E347" s="12" t="s">
        <v>30</v>
      </c>
      <c r="F347" s="12" t="s">
        <v>260</v>
      </c>
      <c r="G347" s="12" t="str">
        <f aca="false">IF(B347="-","",VLOOKUP(B347,TabEspaços,2,FALSE()))</f>
        <v>Ed.VII</v>
      </c>
      <c r="I347" s="14" t="str">
        <f aca="false">IF(B347="-",IF(ISNA(MATCH(A347,TabMapEspaços,0)),"",1),IF(ISNA(MATCH(A347,TabMapSubEspaços,0)),"",1))</f>
        <v/>
      </c>
    </row>
    <row r="348" customFormat="false" ht="12" hidden="false" customHeight="false" outlineLevel="0" collapsed="false">
      <c r="A348" s="11" t="n">
        <v>859</v>
      </c>
      <c r="B348" s="12" t="n">
        <v>1183</v>
      </c>
      <c r="C348" s="12" t="s">
        <v>286</v>
      </c>
      <c r="D348" s="12" t="s">
        <v>9</v>
      </c>
      <c r="E348" s="12" t="s">
        <v>30</v>
      </c>
      <c r="F348" s="12" t="s">
        <v>260</v>
      </c>
      <c r="G348" s="12" t="str">
        <f aca="false">IF(B348="-","",VLOOKUP(B348,TabEspaços,2,FALSE()))</f>
        <v>Ed.VII</v>
      </c>
      <c r="I348" s="14" t="str">
        <f aca="false">IF(B348="-",IF(ISNA(MATCH(A348,TabMapEspaços,0)),"",1),IF(ISNA(MATCH(A348,TabMapSubEspaços,0)),"",1))</f>
        <v/>
      </c>
    </row>
    <row r="349" customFormat="false" ht="12" hidden="false" customHeight="false" outlineLevel="0" collapsed="false">
      <c r="A349" s="11" t="n">
        <v>860</v>
      </c>
      <c r="B349" s="12" t="n">
        <v>1183</v>
      </c>
      <c r="C349" s="12" t="s">
        <v>287</v>
      </c>
      <c r="D349" s="12" t="s">
        <v>9</v>
      </c>
      <c r="E349" s="12" t="s">
        <v>30</v>
      </c>
      <c r="F349" s="12" t="s">
        <v>260</v>
      </c>
      <c r="G349" s="12" t="str">
        <f aca="false">IF(B349="-","",VLOOKUP(B349,TabEspaços,2,FALSE()))</f>
        <v>Ed.VII</v>
      </c>
      <c r="I349" s="14" t="str">
        <f aca="false">IF(B349="-",IF(ISNA(MATCH(A349,TabMapEspaços,0)),"",1),IF(ISNA(MATCH(A349,TabMapSubEspaços,0)),"",1))</f>
        <v/>
      </c>
    </row>
    <row r="350" customFormat="false" ht="12" hidden="false" customHeight="false" outlineLevel="0" collapsed="false">
      <c r="A350" s="11" t="n">
        <v>861</v>
      </c>
      <c r="B350" s="12" t="n">
        <v>1183</v>
      </c>
      <c r="C350" s="12" t="s">
        <v>288</v>
      </c>
      <c r="D350" s="12" t="s">
        <v>9</v>
      </c>
      <c r="E350" s="12" t="s">
        <v>30</v>
      </c>
      <c r="F350" s="12" t="s">
        <v>260</v>
      </c>
      <c r="G350" s="12" t="str">
        <f aca="false">IF(B350="-","",VLOOKUP(B350,TabEspaços,2,FALSE()))</f>
        <v>Ed.VII</v>
      </c>
      <c r="I350" s="14" t="str">
        <f aca="false">IF(B350="-",IF(ISNA(MATCH(A350,TabMapEspaços,0)),"",1),IF(ISNA(MATCH(A350,TabMapSubEspaços,0)),"",1))</f>
        <v/>
      </c>
    </row>
    <row r="351" customFormat="false" ht="12" hidden="false" customHeight="false" outlineLevel="0" collapsed="false">
      <c r="A351" s="11" t="n">
        <v>862</v>
      </c>
      <c r="B351" s="12" t="n">
        <v>1183</v>
      </c>
      <c r="C351" s="12" t="s">
        <v>289</v>
      </c>
      <c r="D351" s="12" t="s">
        <v>9</v>
      </c>
      <c r="E351" s="12" t="s">
        <v>30</v>
      </c>
      <c r="F351" s="12" t="s">
        <v>260</v>
      </c>
      <c r="G351" s="12" t="str">
        <f aca="false">IF(B351="-","",VLOOKUP(B351,TabEspaços,2,FALSE()))</f>
        <v>Ed.VII</v>
      </c>
      <c r="I351" s="14" t="str">
        <f aca="false">IF(B351="-",IF(ISNA(MATCH(A351,TabMapEspaços,0)),"",1),IF(ISNA(MATCH(A351,TabMapSubEspaços,0)),"",1))</f>
        <v/>
      </c>
    </row>
    <row r="352" customFormat="false" ht="12" hidden="false" customHeight="false" outlineLevel="0" collapsed="false">
      <c r="A352" s="11" t="n">
        <v>863</v>
      </c>
      <c r="B352" s="12" t="n">
        <v>1183</v>
      </c>
      <c r="C352" s="12" t="s">
        <v>290</v>
      </c>
      <c r="D352" s="12" t="s">
        <v>9</v>
      </c>
      <c r="E352" s="12" t="s">
        <v>30</v>
      </c>
      <c r="F352" s="12" t="s">
        <v>260</v>
      </c>
      <c r="G352" s="12" t="str">
        <f aca="false">IF(B352="-","",VLOOKUP(B352,TabEspaços,2,FALSE()))</f>
        <v>Ed.VII</v>
      </c>
      <c r="I352" s="14" t="str">
        <f aca="false">IF(B352="-",IF(ISNA(MATCH(A352,TabMapEspaços,0)),"",1),IF(ISNA(MATCH(A352,TabMapSubEspaços,0)),"",1))</f>
        <v/>
      </c>
    </row>
    <row r="353" customFormat="false" ht="12" hidden="false" customHeight="false" outlineLevel="0" collapsed="false">
      <c r="A353" s="11" t="n">
        <v>864</v>
      </c>
      <c r="B353" s="12" t="n">
        <v>1183</v>
      </c>
      <c r="C353" s="12" t="s">
        <v>291</v>
      </c>
      <c r="D353" s="12" t="s">
        <v>9</v>
      </c>
      <c r="E353" s="12" t="s">
        <v>30</v>
      </c>
      <c r="F353" s="12" t="s">
        <v>260</v>
      </c>
      <c r="G353" s="12" t="str">
        <f aca="false">IF(B353="-","",VLOOKUP(B353,TabEspaços,2,FALSE()))</f>
        <v>Ed.VII</v>
      </c>
      <c r="I353" s="14" t="str">
        <f aca="false">IF(B353="-",IF(ISNA(MATCH(A353,TabMapEspaços,0)),"",1),IF(ISNA(MATCH(A353,TabMapSubEspaços,0)),"",1))</f>
        <v/>
      </c>
    </row>
    <row r="354" customFormat="false" ht="12" hidden="false" customHeight="false" outlineLevel="0" collapsed="false">
      <c r="A354" s="11" t="n">
        <v>865</v>
      </c>
      <c r="B354" s="12" t="n">
        <v>1183</v>
      </c>
      <c r="C354" s="12" t="s">
        <v>292</v>
      </c>
      <c r="D354" s="12" t="s">
        <v>9</v>
      </c>
      <c r="E354" s="12" t="s">
        <v>30</v>
      </c>
      <c r="F354" s="12" t="s">
        <v>260</v>
      </c>
      <c r="G354" s="12" t="str">
        <f aca="false">IF(B354="-","",VLOOKUP(B354,TabEspaços,2,FALSE()))</f>
        <v>Ed.VII</v>
      </c>
      <c r="I354" s="14" t="str">
        <f aca="false">IF(B354="-",IF(ISNA(MATCH(A354,TabMapEspaços,0)),"",1),IF(ISNA(MATCH(A354,TabMapSubEspaços,0)),"",1))</f>
        <v/>
      </c>
    </row>
    <row r="355" customFormat="false" ht="12" hidden="false" customHeight="false" outlineLevel="0" collapsed="false">
      <c r="A355" s="11" t="n">
        <v>866</v>
      </c>
      <c r="B355" s="12" t="n">
        <v>1183</v>
      </c>
      <c r="C355" s="12" t="s">
        <v>293</v>
      </c>
      <c r="D355" s="12" t="s">
        <v>9</v>
      </c>
      <c r="E355" s="12" t="s">
        <v>30</v>
      </c>
      <c r="F355" s="12" t="s">
        <v>260</v>
      </c>
      <c r="G355" s="12" t="str">
        <f aca="false">IF(B355="-","",VLOOKUP(B355,TabEspaços,2,FALSE()))</f>
        <v>Ed.VII</v>
      </c>
      <c r="I355" s="14" t="str">
        <f aca="false">IF(B355="-",IF(ISNA(MATCH(A355,TabMapEspaços,0)),"",1),IF(ISNA(MATCH(A355,TabMapSubEspaços,0)),"",1))</f>
        <v/>
      </c>
    </row>
    <row r="356" customFormat="false" ht="12" hidden="false" customHeight="false" outlineLevel="0" collapsed="false">
      <c r="A356" s="11" t="n">
        <v>867</v>
      </c>
      <c r="B356" s="12" t="n">
        <v>1183</v>
      </c>
      <c r="C356" s="12" t="s">
        <v>294</v>
      </c>
      <c r="D356" s="12" t="s">
        <v>9</v>
      </c>
      <c r="E356" s="12" t="s">
        <v>30</v>
      </c>
      <c r="F356" s="12" t="s">
        <v>260</v>
      </c>
      <c r="G356" s="12" t="str">
        <f aca="false">IF(B356="-","",VLOOKUP(B356,TabEspaços,2,FALSE()))</f>
        <v>Ed.VII</v>
      </c>
      <c r="I356" s="14" t="str">
        <f aca="false">IF(B356="-",IF(ISNA(MATCH(A356,TabMapEspaços,0)),"",1),IF(ISNA(MATCH(A356,TabMapSubEspaços,0)),"",1))</f>
        <v/>
      </c>
    </row>
    <row r="357" customFormat="false" ht="12" hidden="false" customHeight="false" outlineLevel="0" collapsed="false">
      <c r="A357" s="11" t="n">
        <v>868</v>
      </c>
      <c r="B357" s="12" t="n">
        <v>1183</v>
      </c>
      <c r="C357" s="12" t="s">
        <v>295</v>
      </c>
      <c r="D357" s="12" t="s">
        <v>9</v>
      </c>
      <c r="E357" s="12" t="s">
        <v>30</v>
      </c>
      <c r="F357" s="12" t="s">
        <v>260</v>
      </c>
      <c r="G357" s="12" t="str">
        <f aca="false">IF(B357="-","",VLOOKUP(B357,TabEspaços,2,FALSE()))</f>
        <v>Ed.VII</v>
      </c>
      <c r="I357" s="14" t="str">
        <f aca="false">IF(B357="-",IF(ISNA(MATCH(A357,TabMapEspaços,0)),"",1),IF(ISNA(MATCH(A357,TabMapSubEspaços,0)),"",1))</f>
        <v/>
      </c>
    </row>
    <row r="358" customFormat="false" ht="12" hidden="false" customHeight="false" outlineLevel="0" collapsed="false">
      <c r="A358" s="11" t="n">
        <v>869</v>
      </c>
      <c r="B358" s="12" t="n">
        <v>1183</v>
      </c>
      <c r="C358" s="12" t="s">
        <v>296</v>
      </c>
      <c r="D358" s="12" t="s">
        <v>9</v>
      </c>
      <c r="E358" s="12" t="s">
        <v>30</v>
      </c>
      <c r="F358" s="12" t="s">
        <v>260</v>
      </c>
      <c r="G358" s="12" t="str">
        <f aca="false">IF(B358="-","",VLOOKUP(B358,TabEspaços,2,FALSE()))</f>
        <v>Ed.VII</v>
      </c>
      <c r="I358" s="14" t="str">
        <f aca="false">IF(B358="-",IF(ISNA(MATCH(A358,TabMapEspaços,0)),"",1),IF(ISNA(MATCH(A358,TabMapSubEspaços,0)),"",1))</f>
        <v/>
      </c>
    </row>
    <row r="359" customFormat="false" ht="12" hidden="false" customHeight="false" outlineLevel="0" collapsed="false">
      <c r="A359" s="11" t="n">
        <v>870</v>
      </c>
      <c r="B359" s="12" t="n">
        <v>1183</v>
      </c>
      <c r="C359" s="12" t="s">
        <v>297</v>
      </c>
      <c r="D359" s="12" t="s">
        <v>9</v>
      </c>
      <c r="E359" s="12" t="s">
        <v>30</v>
      </c>
      <c r="F359" s="12" t="s">
        <v>260</v>
      </c>
      <c r="G359" s="12" t="str">
        <f aca="false">IF(B359="-","",VLOOKUP(B359,TabEspaços,2,FALSE()))</f>
        <v>Ed.VII</v>
      </c>
      <c r="I359" s="14" t="str">
        <f aca="false">IF(B359="-",IF(ISNA(MATCH(A359,TabMapEspaços,0)),"",1),IF(ISNA(MATCH(A359,TabMapSubEspaços,0)),"",1))</f>
        <v/>
      </c>
    </row>
    <row r="360" customFormat="false" ht="12" hidden="false" customHeight="false" outlineLevel="0" collapsed="false">
      <c r="A360" s="11" t="n">
        <v>871</v>
      </c>
      <c r="B360" s="12" t="n">
        <v>1183</v>
      </c>
      <c r="C360" s="12" t="s">
        <v>298</v>
      </c>
      <c r="D360" s="12" t="s">
        <v>9</v>
      </c>
      <c r="E360" s="12" t="s">
        <v>30</v>
      </c>
      <c r="F360" s="12" t="s">
        <v>260</v>
      </c>
      <c r="G360" s="12" t="str">
        <f aca="false">IF(B360="-","",VLOOKUP(B360,TabEspaços,2,FALSE()))</f>
        <v>Ed.VII</v>
      </c>
      <c r="I360" s="14" t="str">
        <f aca="false">IF(B360="-",IF(ISNA(MATCH(A360,TabMapEspaços,0)),"",1),IF(ISNA(MATCH(A360,TabMapSubEspaços,0)),"",1))</f>
        <v/>
      </c>
    </row>
    <row r="361" customFormat="false" ht="12" hidden="false" customHeight="false" outlineLevel="0" collapsed="false">
      <c r="A361" s="11" t="n">
        <v>872</v>
      </c>
      <c r="B361" s="12" t="n">
        <v>1183</v>
      </c>
      <c r="C361" s="12" t="s">
        <v>299</v>
      </c>
      <c r="D361" s="12" t="s">
        <v>9</v>
      </c>
      <c r="E361" s="12" t="s">
        <v>30</v>
      </c>
      <c r="F361" s="12" t="s">
        <v>260</v>
      </c>
      <c r="G361" s="12" t="str">
        <f aca="false">IF(B361="-","",VLOOKUP(B361,TabEspaços,2,FALSE()))</f>
        <v>Ed.VII</v>
      </c>
      <c r="I361" s="14" t="str">
        <f aca="false">IF(B361="-",IF(ISNA(MATCH(A361,TabMapEspaços,0)),"",1),IF(ISNA(MATCH(A361,TabMapSubEspaços,0)),"",1))</f>
        <v/>
      </c>
    </row>
    <row r="362" customFormat="false" ht="12" hidden="false" customHeight="false" outlineLevel="0" collapsed="false">
      <c r="A362" s="11" t="n">
        <v>873</v>
      </c>
      <c r="B362" s="12" t="n">
        <v>1183</v>
      </c>
      <c r="C362" s="12" t="s">
        <v>300</v>
      </c>
      <c r="D362" s="12" t="s">
        <v>9</v>
      </c>
      <c r="E362" s="12" t="s">
        <v>30</v>
      </c>
      <c r="F362" s="12" t="s">
        <v>260</v>
      </c>
      <c r="G362" s="12" t="str">
        <f aca="false">IF(B362="-","",VLOOKUP(B362,TabEspaços,2,FALSE()))</f>
        <v>Ed.VII</v>
      </c>
      <c r="I362" s="14" t="str">
        <f aca="false">IF(B362="-",IF(ISNA(MATCH(A362,TabMapEspaços,0)),"",1),IF(ISNA(MATCH(A362,TabMapSubEspaços,0)),"",1))</f>
        <v/>
      </c>
    </row>
    <row r="363" customFormat="false" ht="12" hidden="false" customHeight="false" outlineLevel="0" collapsed="false">
      <c r="A363" s="11" t="n">
        <v>874</v>
      </c>
      <c r="B363" s="12" t="n">
        <v>1183</v>
      </c>
      <c r="C363" s="12" t="s">
        <v>301</v>
      </c>
      <c r="D363" s="12" t="s">
        <v>9</v>
      </c>
      <c r="E363" s="12" t="s">
        <v>30</v>
      </c>
      <c r="F363" s="12" t="s">
        <v>260</v>
      </c>
      <c r="G363" s="12" t="str">
        <f aca="false">IF(B363="-","",VLOOKUP(B363,TabEspaços,2,FALSE()))</f>
        <v>Ed.VII</v>
      </c>
      <c r="I363" s="14" t="str">
        <f aca="false">IF(B363="-",IF(ISNA(MATCH(A363,TabMapEspaços,0)),"",1),IF(ISNA(MATCH(A363,TabMapSubEspaços,0)),"",1))</f>
        <v/>
      </c>
    </row>
    <row r="364" customFormat="false" ht="12" hidden="false" customHeight="false" outlineLevel="0" collapsed="false">
      <c r="A364" s="11" t="n">
        <v>875</v>
      </c>
      <c r="B364" s="12" t="n">
        <v>1183</v>
      </c>
      <c r="C364" s="12" t="s">
        <v>302</v>
      </c>
      <c r="D364" s="12" t="s">
        <v>9</v>
      </c>
      <c r="E364" s="12" t="s">
        <v>30</v>
      </c>
      <c r="F364" s="12" t="s">
        <v>260</v>
      </c>
      <c r="G364" s="12" t="str">
        <f aca="false">IF(B364="-","",VLOOKUP(B364,TabEspaços,2,FALSE()))</f>
        <v>Ed.VII</v>
      </c>
      <c r="I364" s="14" t="str">
        <f aca="false">IF(B364="-",IF(ISNA(MATCH(A364,TabMapEspaços,0)),"",1),IF(ISNA(MATCH(A364,TabMapSubEspaços,0)),"",1))</f>
        <v/>
      </c>
    </row>
    <row r="365" customFormat="false" ht="12" hidden="false" customHeight="false" outlineLevel="0" collapsed="false">
      <c r="A365" s="11" t="n">
        <v>876</v>
      </c>
      <c r="B365" s="12" t="n">
        <v>1183</v>
      </c>
      <c r="C365" s="12" t="s">
        <v>303</v>
      </c>
      <c r="D365" s="12" t="s">
        <v>9</v>
      </c>
      <c r="E365" s="12" t="s">
        <v>30</v>
      </c>
      <c r="F365" s="12" t="s">
        <v>260</v>
      </c>
      <c r="G365" s="12" t="str">
        <f aca="false">IF(B365="-","",VLOOKUP(B365,TabEspaços,2,FALSE()))</f>
        <v>Ed.VII</v>
      </c>
      <c r="I365" s="14" t="str">
        <f aca="false">IF(B365="-",IF(ISNA(MATCH(A365,TabMapEspaços,0)),"",1),IF(ISNA(MATCH(A365,TabMapSubEspaços,0)),"",1))</f>
        <v/>
      </c>
    </row>
    <row r="366" customFormat="false" ht="12" hidden="false" customHeight="false" outlineLevel="0" collapsed="false">
      <c r="A366" s="11" t="n">
        <v>877</v>
      </c>
      <c r="B366" s="12" t="n">
        <v>1183</v>
      </c>
      <c r="C366" s="12" t="s">
        <v>123</v>
      </c>
      <c r="D366" s="12" t="s">
        <v>9</v>
      </c>
      <c r="E366" s="12" t="s">
        <v>30</v>
      </c>
      <c r="F366" s="12" t="s">
        <v>260</v>
      </c>
      <c r="G366" s="12" t="str">
        <f aca="false">IF(B366="-","",VLOOKUP(B366,TabEspaços,2,FALSE()))</f>
        <v>Ed.VII</v>
      </c>
      <c r="I366" s="14" t="str">
        <f aca="false">IF(B366="-",IF(ISNA(MATCH(A366,TabMapEspaços,0)),"",1),IF(ISNA(MATCH(A366,TabMapSubEspaços,0)),"",1))</f>
        <v/>
      </c>
    </row>
    <row r="367" customFormat="false" ht="12" hidden="false" customHeight="false" outlineLevel="0" collapsed="false">
      <c r="A367" s="11" t="n">
        <v>878</v>
      </c>
      <c r="B367" s="12" t="n">
        <v>1183</v>
      </c>
      <c r="C367" s="12" t="s">
        <v>304</v>
      </c>
      <c r="D367" s="12" t="s">
        <v>9</v>
      </c>
      <c r="E367" s="12" t="s">
        <v>30</v>
      </c>
      <c r="F367" s="12" t="s">
        <v>260</v>
      </c>
      <c r="G367" s="12" t="str">
        <f aca="false">IF(B367="-","",VLOOKUP(B367,TabEspaços,2,FALSE()))</f>
        <v>Ed.VII</v>
      </c>
      <c r="I367" s="14" t="str">
        <f aca="false">IF(B367="-",IF(ISNA(MATCH(A367,TabMapEspaços,0)),"",1),IF(ISNA(MATCH(A367,TabMapSubEspaços,0)),"",1))</f>
        <v/>
      </c>
    </row>
    <row r="368" customFormat="false" ht="12" hidden="false" customHeight="false" outlineLevel="0" collapsed="false">
      <c r="A368" s="11" t="n">
        <v>879</v>
      </c>
      <c r="B368" s="12" t="n">
        <v>1183</v>
      </c>
      <c r="C368" s="12" t="s">
        <v>305</v>
      </c>
      <c r="D368" s="12" t="s">
        <v>9</v>
      </c>
      <c r="E368" s="12" t="s">
        <v>30</v>
      </c>
      <c r="F368" s="12" t="s">
        <v>260</v>
      </c>
      <c r="G368" s="12" t="str">
        <f aca="false">IF(B368="-","",VLOOKUP(B368,TabEspaços,2,FALSE()))</f>
        <v>Ed.VII</v>
      </c>
      <c r="I368" s="14" t="str">
        <f aca="false">IF(B368="-",IF(ISNA(MATCH(A368,TabMapEspaços,0)),"",1),IF(ISNA(MATCH(A368,TabMapSubEspaços,0)),"",1))</f>
        <v/>
      </c>
    </row>
    <row r="369" customFormat="false" ht="12" hidden="false" customHeight="false" outlineLevel="0" collapsed="false">
      <c r="A369" s="11" t="n">
        <v>880</v>
      </c>
      <c r="B369" s="12" t="n">
        <v>1183</v>
      </c>
      <c r="C369" s="12" t="s">
        <v>306</v>
      </c>
      <c r="D369" s="12" t="s">
        <v>9</v>
      </c>
      <c r="E369" s="12" t="s">
        <v>30</v>
      </c>
      <c r="F369" s="12" t="s">
        <v>260</v>
      </c>
      <c r="G369" s="12" t="str">
        <f aca="false">IF(B369="-","",VLOOKUP(B369,TabEspaços,2,FALSE()))</f>
        <v>Ed.VII</v>
      </c>
      <c r="I369" s="14" t="str">
        <f aca="false">IF(B369="-",IF(ISNA(MATCH(A369,TabMapEspaços,0)),"",1),IF(ISNA(MATCH(A369,TabMapSubEspaços,0)),"",1))</f>
        <v/>
      </c>
    </row>
    <row r="370" customFormat="false" ht="12" hidden="false" customHeight="false" outlineLevel="0" collapsed="false">
      <c r="A370" s="11" t="n">
        <v>881</v>
      </c>
      <c r="B370" s="12" t="n">
        <v>1183</v>
      </c>
      <c r="C370" s="12" t="s">
        <v>307</v>
      </c>
      <c r="D370" s="12" t="s">
        <v>9</v>
      </c>
      <c r="E370" s="12" t="s">
        <v>30</v>
      </c>
      <c r="F370" s="12" t="s">
        <v>260</v>
      </c>
      <c r="G370" s="12" t="str">
        <f aca="false">IF(B370="-","",VLOOKUP(B370,TabEspaços,2,FALSE()))</f>
        <v>Ed.VII</v>
      </c>
      <c r="I370" s="14" t="str">
        <f aca="false">IF(B370="-",IF(ISNA(MATCH(A370,TabMapEspaços,0)),"",1),IF(ISNA(MATCH(A370,TabMapSubEspaços,0)),"",1))</f>
        <v/>
      </c>
    </row>
    <row r="371" customFormat="false" ht="12" hidden="false" customHeight="false" outlineLevel="0" collapsed="false">
      <c r="A371" s="11" t="n">
        <v>882</v>
      </c>
      <c r="B371" s="12" t="n">
        <v>1183</v>
      </c>
      <c r="C371" s="12" t="s">
        <v>308</v>
      </c>
      <c r="D371" s="12" t="s">
        <v>9</v>
      </c>
      <c r="E371" s="12" t="s">
        <v>30</v>
      </c>
      <c r="F371" s="12" t="s">
        <v>260</v>
      </c>
      <c r="G371" s="12" t="str">
        <f aca="false">IF(B371="-","",VLOOKUP(B371,TabEspaços,2,FALSE()))</f>
        <v>Ed.VII</v>
      </c>
      <c r="I371" s="14" t="str">
        <f aca="false">IF(B371="-",IF(ISNA(MATCH(A371,TabMapEspaços,0)),"",1),IF(ISNA(MATCH(A371,TabMapSubEspaços,0)),"",1))</f>
        <v/>
      </c>
    </row>
    <row r="372" customFormat="false" ht="12" hidden="false" customHeight="false" outlineLevel="0" collapsed="false">
      <c r="A372" s="11" t="n">
        <v>883</v>
      </c>
      <c r="B372" s="12" t="n">
        <v>1183</v>
      </c>
      <c r="C372" s="12" t="s">
        <v>309</v>
      </c>
      <c r="D372" s="12" t="s">
        <v>9</v>
      </c>
      <c r="E372" s="12" t="s">
        <v>30</v>
      </c>
      <c r="F372" s="12" t="s">
        <v>260</v>
      </c>
      <c r="G372" s="12" t="str">
        <f aca="false">IF(B372="-","",VLOOKUP(B372,TabEspaços,2,FALSE()))</f>
        <v>Ed.VII</v>
      </c>
      <c r="I372" s="14" t="str">
        <f aca="false">IF(B372="-",IF(ISNA(MATCH(A372,TabMapEspaços,0)),"",1),IF(ISNA(MATCH(A372,TabMapSubEspaços,0)),"",1))</f>
        <v/>
      </c>
    </row>
    <row r="373" customFormat="false" ht="12" hidden="false" customHeight="false" outlineLevel="0" collapsed="false">
      <c r="A373" s="11" t="n">
        <v>884</v>
      </c>
      <c r="B373" s="12" t="n">
        <v>1183</v>
      </c>
      <c r="C373" s="12" t="s">
        <v>310</v>
      </c>
      <c r="D373" s="12" t="s">
        <v>9</v>
      </c>
      <c r="E373" s="12" t="s">
        <v>30</v>
      </c>
      <c r="F373" s="12" t="s">
        <v>260</v>
      </c>
      <c r="G373" s="12" t="str">
        <f aca="false">IF(B373="-","",VLOOKUP(B373,TabEspaços,2,FALSE()))</f>
        <v>Ed.VII</v>
      </c>
      <c r="I373" s="14" t="str">
        <f aca="false">IF(B373="-",IF(ISNA(MATCH(A373,TabMapEspaços,0)),"",1),IF(ISNA(MATCH(A373,TabMapSubEspaços,0)),"",1))</f>
        <v/>
      </c>
    </row>
    <row r="374" customFormat="false" ht="12" hidden="false" customHeight="false" outlineLevel="0" collapsed="false">
      <c r="A374" s="11" t="n">
        <v>885</v>
      </c>
      <c r="B374" s="12" t="n">
        <v>1183</v>
      </c>
      <c r="C374" s="12" t="s">
        <v>311</v>
      </c>
      <c r="D374" s="12" t="s">
        <v>9</v>
      </c>
      <c r="E374" s="12" t="s">
        <v>10</v>
      </c>
      <c r="F374" s="12" t="s">
        <v>9</v>
      </c>
      <c r="G374" s="12" t="str">
        <f aca="false">IF(B374="-","",VLOOKUP(B374,TabEspaços,2,FALSE()))</f>
        <v>Ed.VII</v>
      </c>
      <c r="I374" s="14" t="str">
        <f aca="false">IF(B374="-",IF(ISNA(MATCH(A374,TabMapEspaços,0)),"",1),IF(ISNA(MATCH(A374,TabMapSubEspaços,0)),"",1))</f>
        <v/>
      </c>
    </row>
    <row r="375" customFormat="false" ht="12" hidden="false" customHeight="false" outlineLevel="0" collapsed="false">
      <c r="A375" s="11" t="n">
        <v>886</v>
      </c>
      <c r="B375" s="12" t="n">
        <v>1183</v>
      </c>
      <c r="C375" s="12" t="s">
        <v>312</v>
      </c>
      <c r="D375" s="12" t="s">
        <v>9</v>
      </c>
      <c r="E375" s="12" t="s">
        <v>35</v>
      </c>
      <c r="F375" s="12" t="s">
        <v>9</v>
      </c>
      <c r="G375" s="12" t="str">
        <f aca="false">IF(B375="-","",VLOOKUP(B375,TabEspaços,2,FALSE()))</f>
        <v>Ed.VII</v>
      </c>
      <c r="I375" s="14" t="str">
        <f aca="false">IF(B375="-",IF(ISNA(MATCH(A375,TabMapEspaços,0)),"",1),IF(ISNA(MATCH(A375,TabMapSubEspaços,0)),"",1))</f>
        <v/>
      </c>
    </row>
    <row r="376" customFormat="false" ht="12" hidden="false" customHeight="false" outlineLevel="0" collapsed="false">
      <c r="A376" s="11" t="n">
        <v>887</v>
      </c>
      <c r="B376" s="12" t="n">
        <v>1183</v>
      </c>
      <c r="C376" s="12" t="s">
        <v>313</v>
      </c>
      <c r="D376" s="12" t="s">
        <v>9</v>
      </c>
      <c r="E376" s="12" t="s">
        <v>35</v>
      </c>
      <c r="F376" s="12" t="s">
        <v>9</v>
      </c>
      <c r="G376" s="12" t="str">
        <f aca="false">IF(B376="-","",VLOOKUP(B376,TabEspaços,2,FALSE()))</f>
        <v>Ed.VII</v>
      </c>
      <c r="I376" s="14" t="str">
        <f aca="false">IF(B376="-",IF(ISNA(MATCH(A376,TabMapEspaços,0)),"",1),IF(ISNA(MATCH(A376,TabMapSubEspaços,0)),"",1))</f>
        <v/>
      </c>
    </row>
    <row r="377" customFormat="false" ht="12" hidden="false" customHeight="false" outlineLevel="0" collapsed="false">
      <c r="A377" s="11" t="n">
        <v>888</v>
      </c>
      <c r="B377" s="12" t="n">
        <v>1183</v>
      </c>
      <c r="C377" s="12" t="s">
        <v>314</v>
      </c>
      <c r="D377" s="12" t="s">
        <v>9</v>
      </c>
      <c r="E377" s="12" t="s">
        <v>10</v>
      </c>
      <c r="F377" s="12" t="s">
        <v>9</v>
      </c>
      <c r="G377" s="12" t="str">
        <f aca="false">IF(B377="-","",VLOOKUP(B377,TabEspaços,2,FALSE()))</f>
        <v>Ed.VII</v>
      </c>
      <c r="I377" s="14" t="str">
        <f aca="false">IF(B377="-",IF(ISNA(MATCH(A377,TabMapEspaços,0)),"",1),IF(ISNA(MATCH(A377,TabMapSubEspaços,0)),"",1))</f>
        <v/>
      </c>
    </row>
    <row r="378" customFormat="false" ht="12" hidden="false" customHeight="false" outlineLevel="0" collapsed="false">
      <c r="A378" s="11" t="n">
        <v>889</v>
      </c>
      <c r="B378" s="12" t="n">
        <v>1183</v>
      </c>
      <c r="C378" s="12" t="s">
        <v>315</v>
      </c>
      <c r="D378" s="12" t="s">
        <v>9</v>
      </c>
      <c r="E378" s="12" t="s">
        <v>10</v>
      </c>
      <c r="F378" s="12" t="s">
        <v>9</v>
      </c>
      <c r="G378" s="12" t="str">
        <f aca="false">IF(B378="-","",VLOOKUP(B378,TabEspaços,2,FALSE()))</f>
        <v>Ed.VII</v>
      </c>
      <c r="I378" s="14" t="str">
        <f aca="false">IF(B378="-",IF(ISNA(MATCH(A378,TabMapEspaços,0)),"",1),IF(ISNA(MATCH(A378,TabMapSubEspaços,0)),"",1))</f>
        <v/>
      </c>
    </row>
    <row r="379" customFormat="false" ht="12" hidden="false" customHeight="false" outlineLevel="0" collapsed="false">
      <c r="A379" s="11" t="n">
        <v>899</v>
      </c>
      <c r="B379" s="12" t="n">
        <v>1183</v>
      </c>
      <c r="C379" s="12" t="s">
        <v>316</v>
      </c>
      <c r="D379" s="12" t="s">
        <v>9</v>
      </c>
      <c r="E379" s="12" t="s">
        <v>10</v>
      </c>
      <c r="F379" s="12" t="s">
        <v>9</v>
      </c>
      <c r="G379" s="12" t="str">
        <f aca="false">IF(B379="-","",VLOOKUP(B379,TabEspaços,2,FALSE()))</f>
        <v>Ed.VII</v>
      </c>
      <c r="I379" s="14" t="str">
        <f aca="false">IF(B379="-",IF(ISNA(MATCH(A379,TabMapEspaços,0)),"",1),IF(ISNA(MATCH(A379,TabMapSubEspaços,0)),"",1))</f>
        <v/>
      </c>
    </row>
    <row r="380" customFormat="false" ht="12" hidden="false" customHeight="false" outlineLevel="0" collapsed="false">
      <c r="A380" s="11" t="n">
        <v>900</v>
      </c>
      <c r="B380" s="12" t="n">
        <v>1183</v>
      </c>
      <c r="C380" s="12" t="s">
        <v>317</v>
      </c>
      <c r="D380" s="12" t="s">
        <v>9</v>
      </c>
      <c r="E380" s="12" t="s">
        <v>10</v>
      </c>
      <c r="F380" s="12" t="s">
        <v>9</v>
      </c>
      <c r="G380" s="12" t="str">
        <f aca="false">IF(B380="-","",VLOOKUP(B380,TabEspaços,2,FALSE()))</f>
        <v>Ed.VII</v>
      </c>
      <c r="I380" s="14" t="str">
        <f aca="false">IF(B380="-",IF(ISNA(MATCH(A380,TabMapEspaços,0)),"",1),IF(ISNA(MATCH(A380,TabMapSubEspaços,0)),"",1))</f>
        <v/>
      </c>
    </row>
    <row r="381" customFormat="false" ht="12" hidden="false" customHeight="false" outlineLevel="0" collapsed="false">
      <c r="A381" s="11" t="n">
        <v>901</v>
      </c>
      <c r="B381" s="12" t="n">
        <v>1183</v>
      </c>
      <c r="C381" s="12" t="s">
        <v>318</v>
      </c>
      <c r="D381" s="12" t="s">
        <v>9</v>
      </c>
      <c r="E381" s="12" t="s">
        <v>10</v>
      </c>
      <c r="F381" s="12" t="s">
        <v>9</v>
      </c>
      <c r="G381" s="12" t="str">
        <f aca="false">IF(B381="-","",VLOOKUP(B381,TabEspaços,2,FALSE()))</f>
        <v>Ed.VII</v>
      </c>
      <c r="I381" s="14" t="str">
        <f aca="false">IF(B381="-",IF(ISNA(MATCH(A381,TabMapEspaços,0)),"",1),IF(ISNA(MATCH(A381,TabMapSubEspaços,0)),"",1))</f>
        <v/>
      </c>
    </row>
    <row r="382" customFormat="false" ht="12" hidden="false" customHeight="false" outlineLevel="0" collapsed="false">
      <c r="A382" s="11" t="n">
        <v>902</v>
      </c>
      <c r="B382" s="12" t="n">
        <v>1183</v>
      </c>
      <c r="C382" s="12" t="s">
        <v>319</v>
      </c>
      <c r="D382" s="12" t="s">
        <v>9</v>
      </c>
      <c r="E382" s="12" t="s">
        <v>10</v>
      </c>
      <c r="F382" s="12" t="s">
        <v>9</v>
      </c>
      <c r="G382" s="12" t="str">
        <f aca="false">IF(B382="-","",VLOOKUP(B382,TabEspaços,2,FALSE()))</f>
        <v>Ed.VII</v>
      </c>
      <c r="I382" s="14" t="str">
        <f aca="false">IF(B382="-",IF(ISNA(MATCH(A382,TabMapEspaços,0)),"",1),IF(ISNA(MATCH(A382,TabMapSubEspaços,0)),"",1))</f>
        <v/>
      </c>
    </row>
    <row r="383" customFormat="false" ht="12" hidden="false" customHeight="false" outlineLevel="0" collapsed="false">
      <c r="A383" s="11" t="n">
        <v>903</v>
      </c>
      <c r="B383" s="12" t="n">
        <v>1183</v>
      </c>
      <c r="C383" s="12" t="s">
        <v>320</v>
      </c>
      <c r="D383" s="12" t="s">
        <v>9</v>
      </c>
      <c r="E383" s="12" t="s">
        <v>10</v>
      </c>
      <c r="F383" s="12" t="s">
        <v>9</v>
      </c>
      <c r="G383" s="12" t="str">
        <f aca="false">IF(B383="-","",VLOOKUP(B383,TabEspaços,2,FALSE()))</f>
        <v>Ed.VII</v>
      </c>
      <c r="I383" s="14" t="str">
        <f aca="false">IF(B383="-",IF(ISNA(MATCH(A383,TabMapEspaços,0)),"",1),IF(ISNA(MATCH(A383,TabMapSubEspaços,0)),"",1))</f>
        <v/>
      </c>
    </row>
    <row r="384" customFormat="false" ht="12" hidden="false" customHeight="false" outlineLevel="0" collapsed="false">
      <c r="A384" s="11" t="n">
        <v>904</v>
      </c>
      <c r="B384" s="12" t="n">
        <v>1183</v>
      </c>
      <c r="C384" s="12" t="s">
        <v>321</v>
      </c>
      <c r="D384" s="12" t="s">
        <v>9</v>
      </c>
      <c r="E384" s="12" t="s">
        <v>10</v>
      </c>
      <c r="F384" s="12" t="s">
        <v>9</v>
      </c>
      <c r="G384" s="12" t="str">
        <f aca="false">IF(B384="-","",VLOOKUP(B384,TabEspaços,2,FALSE()))</f>
        <v>Ed.VII</v>
      </c>
      <c r="I384" s="14" t="str">
        <f aca="false">IF(B384="-",IF(ISNA(MATCH(A384,TabMapEspaços,0)),"",1),IF(ISNA(MATCH(A384,TabMapSubEspaços,0)),"",1))</f>
        <v/>
      </c>
    </row>
    <row r="385" customFormat="false" ht="12" hidden="false" customHeight="false" outlineLevel="0" collapsed="false">
      <c r="A385" s="11" t="n">
        <v>905</v>
      </c>
      <c r="B385" s="12" t="n">
        <v>1183</v>
      </c>
      <c r="C385" s="12" t="s">
        <v>322</v>
      </c>
      <c r="D385" s="12" t="s">
        <v>9</v>
      </c>
      <c r="E385" s="12" t="s">
        <v>10</v>
      </c>
      <c r="F385" s="12" t="s">
        <v>9</v>
      </c>
      <c r="G385" s="12" t="str">
        <f aca="false">IF(B385="-","",VLOOKUP(B385,TabEspaços,2,FALSE()))</f>
        <v>Ed.VII</v>
      </c>
      <c r="I385" s="14" t="str">
        <f aca="false">IF(B385="-",IF(ISNA(MATCH(A385,TabMapEspaços,0)),"",1),IF(ISNA(MATCH(A385,TabMapSubEspaços,0)),"",1))</f>
        <v/>
      </c>
    </row>
    <row r="386" customFormat="false" ht="12" hidden="false" customHeight="false" outlineLevel="0" collapsed="false">
      <c r="A386" s="11" t="n">
        <v>906</v>
      </c>
      <c r="B386" s="12" t="n">
        <v>1183</v>
      </c>
      <c r="C386" s="12" t="s">
        <v>323</v>
      </c>
      <c r="D386" s="12" t="s">
        <v>9</v>
      </c>
      <c r="E386" s="12" t="s">
        <v>10</v>
      </c>
      <c r="F386" s="12" t="s">
        <v>9</v>
      </c>
      <c r="G386" s="12" t="str">
        <f aca="false">IF(B386="-","",VLOOKUP(B386,TabEspaços,2,FALSE()))</f>
        <v>Ed.VII</v>
      </c>
      <c r="I386" s="14" t="str">
        <f aca="false">IF(B386="-",IF(ISNA(MATCH(A386,TabMapEspaços,0)),"",1),IF(ISNA(MATCH(A386,TabMapSubEspaços,0)),"",1))</f>
        <v/>
      </c>
    </row>
    <row r="387" customFormat="false" ht="12" hidden="false" customHeight="false" outlineLevel="0" collapsed="false">
      <c r="A387" s="11" t="n">
        <v>917</v>
      </c>
      <c r="B387" s="12" t="n">
        <v>1183</v>
      </c>
      <c r="C387" s="12" t="s">
        <v>324</v>
      </c>
      <c r="D387" s="12" t="s">
        <v>9</v>
      </c>
      <c r="E387" s="12" t="s">
        <v>19</v>
      </c>
      <c r="F387" s="12" t="s">
        <v>9</v>
      </c>
      <c r="G387" s="12" t="str">
        <f aca="false">IF(B387="-","",VLOOKUP(B387,TabEspaços,2,FALSE()))</f>
        <v>Ed.VII</v>
      </c>
      <c r="I387" s="14" t="str">
        <f aca="false">IF(B387="-",IF(ISNA(MATCH(A387,TabMapEspaços,0)),"",1),IF(ISNA(MATCH(A387,TabMapSubEspaços,0)),"",1))</f>
        <v/>
      </c>
    </row>
    <row r="388" customFormat="false" ht="12" hidden="false" customHeight="false" outlineLevel="0" collapsed="false">
      <c r="A388" s="11" t="n">
        <v>918</v>
      </c>
      <c r="B388" s="12" t="n">
        <v>1183</v>
      </c>
      <c r="C388" s="12" t="s">
        <v>325</v>
      </c>
      <c r="D388" s="12" t="s">
        <v>9</v>
      </c>
      <c r="E388" s="12" t="s">
        <v>19</v>
      </c>
      <c r="F388" s="12" t="s">
        <v>9</v>
      </c>
      <c r="G388" s="12" t="str">
        <f aca="false">IF(B388="-","",VLOOKUP(B388,TabEspaços,2,FALSE()))</f>
        <v>Ed.VII</v>
      </c>
      <c r="I388" s="14" t="str">
        <f aca="false">IF(B388="-",IF(ISNA(MATCH(A388,TabMapEspaços,0)),"",1),IF(ISNA(MATCH(A388,TabMapSubEspaços,0)),"",1))</f>
        <v/>
      </c>
    </row>
    <row r="389" customFormat="false" ht="12" hidden="false" customHeight="false" outlineLevel="0" collapsed="false">
      <c r="A389" s="11" t="n">
        <v>919</v>
      </c>
      <c r="B389" s="12" t="n">
        <v>1183</v>
      </c>
      <c r="C389" s="12" t="s">
        <v>326</v>
      </c>
      <c r="D389" s="12" t="s">
        <v>9</v>
      </c>
      <c r="E389" s="12" t="s">
        <v>19</v>
      </c>
      <c r="F389" s="12" t="s">
        <v>9</v>
      </c>
      <c r="G389" s="12" t="str">
        <f aca="false">IF(B389="-","",VLOOKUP(B389,TabEspaços,2,FALSE()))</f>
        <v>Ed.VII</v>
      </c>
      <c r="I389" s="14" t="str">
        <f aca="false">IF(B389="-",IF(ISNA(MATCH(A389,TabMapEspaços,0)),"",1),IF(ISNA(MATCH(A389,TabMapSubEspaços,0)),"",1))</f>
        <v/>
      </c>
    </row>
    <row r="390" customFormat="false" ht="12" hidden="false" customHeight="false" outlineLevel="0" collapsed="false">
      <c r="A390" s="11" t="n">
        <v>920</v>
      </c>
      <c r="B390" s="12" t="n">
        <v>1183</v>
      </c>
      <c r="C390" s="12" t="s">
        <v>327</v>
      </c>
      <c r="D390" s="12" t="s">
        <v>9</v>
      </c>
      <c r="E390" s="12" t="s">
        <v>19</v>
      </c>
      <c r="F390" s="12" t="s">
        <v>9</v>
      </c>
      <c r="G390" s="12" t="str">
        <f aca="false">IF(B390="-","",VLOOKUP(B390,TabEspaços,2,FALSE()))</f>
        <v>Ed.VII</v>
      </c>
      <c r="I390" s="14" t="str">
        <f aca="false">IF(B390="-",IF(ISNA(MATCH(A390,TabMapEspaços,0)),"",1),IF(ISNA(MATCH(A390,TabMapSubEspaços,0)),"",1))</f>
        <v/>
      </c>
    </row>
    <row r="391" customFormat="false" ht="12" hidden="false" customHeight="false" outlineLevel="0" collapsed="false">
      <c r="A391" s="11" t="n">
        <v>930</v>
      </c>
      <c r="B391" s="12" t="n">
        <v>1183</v>
      </c>
      <c r="C391" s="12" t="s">
        <v>328</v>
      </c>
      <c r="D391" s="12" t="s">
        <v>9</v>
      </c>
      <c r="E391" s="12" t="s">
        <v>10</v>
      </c>
      <c r="F391" s="12" t="s">
        <v>9</v>
      </c>
      <c r="G391" s="12" t="str">
        <f aca="false">IF(B391="-","",VLOOKUP(B391,TabEspaços,2,FALSE()))</f>
        <v>Ed.VII</v>
      </c>
      <c r="I391" s="14" t="str">
        <f aca="false">IF(B391="-",IF(ISNA(MATCH(A391,TabMapEspaços,0)),"",1),IF(ISNA(MATCH(A391,TabMapSubEspaços,0)),"",1))</f>
        <v/>
      </c>
    </row>
    <row r="392" customFormat="false" ht="12" hidden="false" customHeight="false" outlineLevel="0" collapsed="false">
      <c r="A392" s="11" t="n">
        <v>931</v>
      </c>
      <c r="B392" s="12" t="n">
        <v>1183</v>
      </c>
      <c r="C392" s="12" t="s">
        <v>329</v>
      </c>
      <c r="D392" s="12" t="s">
        <v>9</v>
      </c>
      <c r="E392" s="12" t="s">
        <v>24</v>
      </c>
      <c r="F392" s="12" t="s">
        <v>9</v>
      </c>
      <c r="G392" s="12" t="str">
        <f aca="false">IF(B392="-","",VLOOKUP(B392,TabEspaços,2,FALSE()))</f>
        <v>Ed.VII</v>
      </c>
      <c r="I392" s="14" t="str">
        <f aca="false">IF(B392="-",IF(ISNA(MATCH(A392,TabMapEspaços,0)),"",1),IF(ISNA(MATCH(A392,TabMapSubEspaços,0)),"",1))</f>
        <v/>
      </c>
    </row>
    <row r="393" customFormat="false" ht="12" hidden="false" customHeight="false" outlineLevel="0" collapsed="false">
      <c r="A393" s="11" t="n">
        <v>932</v>
      </c>
      <c r="B393" s="12" t="n">
        <v>1183</v>
      </c>
      <c r="C393" s="12" t="s">
        <v>330</v>
      </c>
      <c r="D393" s="12" t="s">
        <v>9</v>
      </c>
      <c r="E393" s="12" t="s">
        <v>24</v>
      </c>
      <c r="F393" s="12" t="s">
        <v>9</v>
      </c>
      <c r="G393" s="12" t="str">
        <f aca="false">IF(B393="-","",VLOOKUP(B393,TabEspaços,2,FALSE()))</f>
        <v>Ed.VII</v>
      </c>
      <c r="I393" s="14" t="str">
        <f aca="false">IF(B393="-",IF(ISNA(MATCH(A393,TabMapEspaços,0)),"",1),IF(ISNA(MATCH(A393,TabMapSubEspaços,0)),"",1))</f>
        <v/>
      </c>
    </row>
    <row r="394" customFormat="false" ht="12" hidden="false" customHeight="false" outlineLevel="0" collapsed="false">
      <c r="A394" s="11" t="n">
        <v>938</v>
      </c>
      <c r="B394" s="12" t="n">
        <v>1183</v>
      </c>
      <c r="C394" s="12" t="s">
        <v>331</v>
      </c>
      <c r="D394" s="12" t="s">
        <v>9</v>
      </c>
      <c r="E394" s="12" t="s">
        <v>19</v>
      </c>
      <c r="F394" s="12" t="s">
        <v>9</v>
      </c>
      <c r="G394" s="12" t="str">
        <f aca="false">IF(B394="-","",VLOOKUP(B394,TabEspaços,2,FALSE()))</f>
        <v>Ed.VII</v>
      </c>
      <c r="I394" s="14" t="str">
        <f aca="false">IF(B394="-",IF(ISNA(MATCH(A394,TabMapEspaços,0)),"",1),IF(ISNA(MATCH(A394,TabMapSubEspaços,0)),"",1))</f>
        <v/>
      </c>
    </row>
    <row r="395" customFormat="false" ht="12" hidden="false" customHeight="false" outlineLevel="0" collapsed="false">
      <c r="A395" s="11" t="n">
        <v>939</v>
      </c>
      <c r="B395" s="12" t="n">
        <v>1183</v>
      </c>
      <c r="C395" s="12" t="s">
        <v>332</v>
      </c>
      <c r="D395" s="12" t="s">
        <v>9</v>
      </c>
      <c r="E395" s="12" t="s">
        <v>19</v>
      </c>
      <c r="F395" s="12" t="s">
        <v>9</v>
      </c>
      <c r="G395" s="12" t="str">
        <f aca="false">IF(B395="-","",VLOOKUP(B395,TabEspaços,2,FALSE()))</f>
        <v>Ed.VII</v>
      </c>
      <c r="I395" s="14" t="str">
        <f aca="false">IF(B395="-",IF(ISNA(MATCH(A395,TabMapEspaços,0)),"",1),IF(ISNA(MATCH(A395,TabMapSubEspaços,0)),"",1))</f>
        <v/>
      </c>
    </row>
    <row r="396" customFormat="false" ht="12" hidden="false" customHeight="false" outlineLevel="0" collapsed="false">
      <c r="A396" s="11" t="n">
        <v>951</v>
      </c>
      <c r="B396" s="12" t="n">
        <v>1183</v>
      </c>
      <c r="C396" s="12" t="s">
        <v>333</v>
      </c>
      <c r="D396" s="12" t="s">
        <v>9</v>
      </c>
      <c r="E396" s="12" t="s">
        <v>14</v>
      </c>
      <c r="F396" s="12" t="s">
        <v>9</v>
      </c>
      <c r="G396" s="12" t="str">
        <f aca="false">IF(B396="-","",VLOOKUP(B396,TabEspaços,2,FALSE()))</f>
        <v>Ed.VII</v>
      </c>
      <c r="I396" s="14" t="str">
        <f aca="false">IF(B396="-",IF(ISNA(MATCH(A396,TabMapEspaços,0)),"",1),IF(ISNA(MATCH(A396,TabMapSubEspaços,0)),"",1))</f>
        <v/>
      </c>
    </row>
    <row r="397" customFormat="false" ht="12" hidden="false" customHeight="false" outlineLevel="0" collapsed="false">
      <c r="A397" s="11" t="n">
        <v>952</v>
      </c>
      <c r="B397" s="12" t="n">
        <v>1183</v>
      </c>
      <c r="C397" s="12" t="s">
        <v>334</v>
      </c>
      <c r="D397" s="12" t="s">
        <v>9</v>
      </c>
      <c r="E397" s="12" t="s">
        <v>14</v>
      </c>
      <c r="F397" s="12" t="s">
        <v>9</v>
      </c>
      <c r="G397" s="12" t="str">
        <f aca="false">IF(B397="-","",VLOOKUP(B397,TabEspaços,2,FALSE()))</f>
        <v>Ed.VII</v>
      </c>
      <c r="I397" s="14" t="str">
        <f aca="false">IF(B397="-",IF(ISNA(MATCH(A397,TabMapEspaços,0)),"",1),IF(ISNA(MATCH(A397,TabMapSubEspaços,0)),"",1))</f>
        <v/>
      </c>
    </row>
    <row r="398" customFormat="false" ht="12" hidden="false" customHeight="false" outlineLevel="0" collapsed="false">
      <c r="A398" s="11" t="n">
        <v>953</v>
      </c>
      <c r="B398" s="12" t="n">
        <v>1183</v>
      </c>
      <c r="C398" s="12" t="s">
        <v>335</v>
      </c>
      <c r="D398" s="12" t="s">
        <v>9</v>
      </c>
      <c r="E398" s="12" t="s">
        <v>14</v>
      </c>
      <c r="F398" s="12" t="s">
        <v>9</v>
      </c>
      <c r="G398" s="12" t="str">
        <f aca="false">IF(B398="-","",VLOOKUP(B398,TabEspaços,2,FALSE()))</f>
        <v>Ed.VII</v>
      </c>
      <c r="I398" s="14" t="str">
        <f aca="false">IF(B398="-",IF(ISNA(MATCH(A398,TabMapEspaços,0)),"",1),IF(ISNA(MATCH(A398,TabMapSubEspaços,0)),"",1))</f>
        <v/>
      </c>
    </row>
    <row r="399" customFormat="false" ht="12" hidden="false" customHeight="false" outlineLevel="0" collapsed="false">
      <c r="A399" s="11" t="n">
        <v>954</v>
      </c>
      <c r="B399" s="12" t="n">
        <v>1183</v>
      </c>
      <c r="C399" s="12" t="s">
        <v>336</v>
      </c>
      <c r="D399" s="12" t="s">
        <v>9</v>
      </c>
      <c r="E399" s="12" t="s">
        <v>14</v>
      </c>
      <c r="F399" s="12" t="s">
        <v>260</v>
      </c>
      <c r="G399" s="12" t="str">
        <f aca="false">IF(B399="-","",VLOOKUP(B399,TabEspaços,2,FALSE()))</f>
        <v>Ed.VII</v>
      </c>
      <c r="I399" s="14" t="str">
        <f aca="false">IF(B399="-",IF(ISNA(MATCH(A399,TabMapEspaços,0)),"",1),IF(ISNA(MATCH(A399,TabMapSubEspaços,0)),"",1))</f>
        <v/>
      </c>
    </row>
    <row r="400" customFormat="false" ht="12" hidden="false" customHeight="false" outlineLevel="0" collapsed="false">
      <c r="A400" s="11" t="n">
        <v>961</v>
      </c>
      <c r="B400" s="12" t="n">
        <v>1183</v>
      </c>
      <c r="C400" s="12" t="s">
        <v>330</v>
      </c>
      <c r="D400" s="12" t="s">
        <v>9</v>
      </c>
      <c r="E400" s="12" t="s">
        <v>30</v>
      </c>
      <c r="F400" s="12" t="s">
        <v>107</v>
      </c>
      <c r="G400" s="12" t="str">
        <f aca="false">IF(B400="-","",VLOOKUP(B400,TabEspaços,2,FALSE()))</f>
        <v>Ed.VII</v>
      </c>
      <c r="I400" s="14" t="str">
        <f aca="false">IF(B400="-",IF(ISNA(MATCH(A400,TabMapEspaços,0)),"",1),IF(ISNA(MATCH(A400,TabMapSubEspaços,0)),"",1))</f>
        <v/>
      </c>
    </row>
    <row r="401" customFormat="false" ht="12" hidden="false" customHeight="false" outlineLevel="0" collapsed="false">
      <c r="A401" s="11" t="n">
        <v>966</v>
      </c>
      <c r="B401" s="12" t="n">
        <v>1183</v>
      </c>
      <c r="C401" s="12" t="s">
        <v>337</v>
      </c>
      <c r="D401" s="12" t="s">
        <v>9</v>
      </c>
      <c r="E401" s="12" t="s">
        <v>10</v>
      </c>
      <c r="F401" s="12" t="s">
        <v>9</v>
      </c>
      <c r="G401" s="12" t="str">
        <f aca="false">IF(B401="-","",VLOOKUP(B401,TabEspaços,2,FALSE()))</f>
        <v>Ed.VII</v>
      </c>
      <c r="I401" s="14" t="str">
        <f aca="false">IF(B401="-",IF(ISNA(MATCH(A401,TabMapEspaços,0)),"",1),IF(ISNA(MATCH(A401,TabMapSubEspaços,0)),"",1))</f>
        <v/>
      </c>
    </row>
    <row r="402" customFormat="false" ht="12" hidden="false" customHeight="false" outlineLevel="0" collapsed="false">
      <c r="A402" s="11" t="n">
        <v>967</v>
      </c>
      <c r="B402" s="12" t="n">
        <v>1183</v>
      </c>
      <c r="C402" s="12" t="s">
        <v>338</v>
      </c>
      <c r="D402" s="12" t="s">
        <v>9</v>
      </c>
      <c r="E402" s="12" t="s">
        <v>10</v>
      </c>
      <c r="F402" s="12" t="s">
        <v>9</v>
      </c>
      <c r="G402" s="12" t="str">
        <f aca="false">IF(B402="-","",VLOOKUP(B402,TabEspaços,2,FALSE()))</f>
        <v>Ed.VII</v>
      </c>
      <c r="I402" s="14" t="str">
        <f aca="false">IF(B402="-",IF(ISNA(MATCH(A402,TabMapEspaços,0)),"",1),IF(ISNA(MATCH(A402,TabMapSubEspaços,0)),"",1))</f>
        <v/>
      </c>
    </row>
    <row r="403" customFormat="false" ht="12" hidden="false" customHeight="false" outlineLevel="0" collapsed="false">
      <c r="A403" s="11" t="n">
        <v>991</v>
      </c>
      <c r="B403" s="12" t="n">
        <v>1184</v>
      </c>
      <c r="C403" s="12" t="s">
        <v>339</v>
      </c>
      <c r="D403" s="12" t="s">
        <v>9</v>
      </c>
      <c r="E403" s="12" t="s">
        <v>27</v>
      </c>
      <c r="F403" s="12" t="s">
        <v>340</v>
      </c>
      <c r="G403" s="12" t="str">
        <f aca="false">IF(B403="-","",VLOOKUP(B403,TabEspaços,2,FALSE()))</f>
        <v>Ed.VIII</v>
      </c>
      <c r="I403" s="14" t="str">
        <f aca="false">IF(B403="-",IF(ISNA(MATCH(A403,TabMapEspaços,0)),"",1),IF(ISNA(MATCH(A403,TabMapSubEspaços,0)),"",1))</f>
        <v/>
      </c>
    </row>
    <row r="404" customFormat="false" ht="12" hidden="false" customHeight="false" outlineLevel="0" collapsed="false">
      <c r="A404" s="11" t="n">
        <v>1003</v>
      </c>
      <c r="B404" s="12" t="n">
        <v>1184</v>
      </c>
      <c r="C404" s="12" t="s">
        <v>341</v>
      </c>
      <c r="D404" s="12" t="s">
        <v>9</v>
      </c>
      <c r="E404" s="12" t="s">
        <v>27</v>
      </c>
      <c r="F404" s="12" t="s">
        <v>340</v>
      </c>
      <c r="G404" s="12" t="str">
        <f aca="false">IF(B404="-","",VLOOKUP(B404,TabEspaços,2,FALSE()))</f>
        <v>Ed.VIII</v>
      </c>
      <c r="I404" s="14" t="str">
        <f aca="false">IF(B404="-",IF(ISNA(MATCH(A404,TabMapEspaços,0)),"",1),IF(ISNA(MATCH(A404,TabMapSubEspaços,0)),"",1))</f>
        <v/>
      </c>
    </row>
    <row r="405" customFormat="false" ht="12" hidden="false" customHeight="false" outlineLevel="0" collapsed="false">
      <c r="A405" s="11" t="n">
        <v>1006</v>
      </c>
      <c r="B405" s="12" t="n">
        <v>1184</v>
      </c>
      <c r="C405" s="12" t="s">
        <v>342</v>
      </c>
      <c r="D405" s="12" t="s">
        <v>9</v>
      </c>
      <c r="E405" s="12" t="s">
        <v>30</v>
      </c>
      <c r="F405" s="12" t="s">
        <v>340</v>
      </c>
      <c r="G405" s="12" t="str">
        <f aca="false">IF(B405="-","",VLOOKUP(B405,TabEspaços,2,FALSE()))</f>
        <v>Ed.VIII</v>
      </c>
      <c r="I405" s="14" t="str">
        <f aca="false">IF(B405="-",IF(ISNA(MATCH(A405,TabMapEspaços,0)),"",1),IF(ISNA(MATCH(A405,TabMapSubEspaços,0)),"",1))</f>
        <v/>
      </c>
    </row>
    <row r="406" customFormat="false" ht="12" hidden="false" customHeight="false" outlineLevel="0" collapsed="false">
      <c r="A406" s="11" t="n">
        <v>1007</v>
      </c>
      <c r="B406" s="12" t="n">
        <v>1184</v>
      </c>
      <c r="C406" s="12" t="s">
        <v>343</v>
      </c>
      <c r="D406" s="12" t="s">
        <v>9</v>
      </c>
      <c r="E406" s="12" t="s">
        <v>344</v>
      </c>
      <c r="F406" s="12" t="s">
        <v>340</v>
      </c>
      <c r="G406" s="12" t="str">
        <f aca="false">IF(B406="-","",VLOOKUP(B406,TabEspaços,2,FALSE()))</f>
        <v>Ed.VIII</v>
      </c>
      <c r="I406" s="14" t="str">
        <f aca="false">IF(B406="-",IF(ISNA(MATCH(A406,TabMapEspaços,0)),"",1),IF(ISNA(MATCH(A406,TabMapSubEspaços,0)),"",1))</f>
        <v/>
      </c>
    </row>
    <row r="407" customFormat="false" ht="12" hidden="false" customHeight="false" outlineLevel="0" collapsed="false">
      <c r="A407" s="11" t="n">
        <v>1009</v>
      </c>
      <c r="B407" s="12" t="n">
        <v>1184</v>
      </c>
      <c r="C407" s="12" t="s">
        <v>345</v>
      </c>
      <c r="D407" s="12" t="s">
        <v>9</v>
      </c>
      <c r="E407" s="12" t="s">
        <v>27</v>
      </c>
      <c r="F407" s="12" t="s">
        <v>340</v>
      </c>
      <c r="G407" s="12" t="str">
        <f aca="false">IF(B407="-","",VLOOKUP(B407,TabEspaços,2,FALSE()))</f>
        <v>Ed.VIII</v>
      </c>
      <c r="I407" s="14" t="str">
        <f aca="false">IF(B407="-",IF(ISNA(MATCH(A407,TabMapEspaços,0)),"",1),IF(ISNA(MATCH(A407,TabMapSubEspaços,0)),"",1))</f>
        <v/>
      </c>
    </row>
    <row r="408" customFormat="false" ht="12" hidden="false" customHeight="false" outlineLevel="0" collapsed="false">
      <c r="A408" s="11" t="n">
        <v>1016</v>
      </c>
      <c r="B408" s="12" t="n">
        <v>1184</v>
      </c>
      <c r="C408" s="12" t="s">
        <v>346</v>
      </c>
      <c r="D408" s="12" t="s">
        <v>9</v>
      </c>
      <c r="E408" s="12" t="s">
        <v>30</v>
      </c>
      <c r="F408" s="12" t="s">
        <v>9</v>
      </c>
      <c r="G408" s="12" t="str">
        <f aca="false">IF(B408="-","",VLOOKUP(B408,TabEspaços,2,FALSE()))</f>
        <v>Ed.VIII</v>
      </c>
      <c r="I408" s="14" t="str">
        <f aca="false">IF(B408="-",IF(ISNA(MATCH(A408,TabMapEspaços,0)),"",1),IF(ISNA(MATCH(A408,TabMapSubEspaços,0)),"",1))</f>
        <v/>
      </c>
    </row>
    <row r="409" customFormat="false" ht="12" hidden="false" customHeight="false" outlineLevel="0" collapsed="false">
      <c r="A409" s="11" t="n">
        <v>1017</v>
      </c>
      <c r="B409" s="12" t="n">
        <v>1184</v>
      </c>
      <c r="C409" s="12" t="s">
        <v>347</v>
      </c>
      <c r="D409" s="12" t="s">
        <v>9</v>
      </c>
      <c r="E409" s="12" t="s">
        <v>30</v>
      </c>
      <c r="F409" s="12" t="s">
        <v>340</v>
      </c>
      <c r="G409" s="12" t="str">
        <f aca="false">IF(B409="-","",VLOOKUP(B409,TabEspaços,2,FALSE()))</f>
        <v>Ed.VIII</v>
      </c>
      <c r="I409" s="14" t="str">
        <f aca="false">IF(B409="-",IF(ISNA(MATCH(A409,TabMapEspaços,0)),"",1),IF(ISNA(MATCH(A409,TabMapSubEspaços,0)),"",1))</f>
        <v/>
      </c>
    </row>
    <row r="410" customFormat="false" ht="12" hidden="false" customHeight="false" outlineLevel="0" collapsed="false">
      <c r="A410" s="11" t="n">
        <v>1018</v>
      </c>
      <c r="B410" s="12" t="n">
        <v>1184</v>
      </c>
      <c r="C410" s="12" t="s">
        <v>348</v>
      </c>
      <c r="D410" s="12" t="s">
        <v>9</v>
      </c>
      <c r="E410" s="12" t="s">
        <v>27</v>
      </c>
      <c r="F410" s="12" t="s">
        <v>340</v>
      </c>
      <c r="G410" s="12" t="str">
        <f aca="false">IF(B410="-","",VLOOKUP(B410,TabEspaços,2,FALSE()))</f>
        <v>Ed.VIII</v>
      </c>
      <c r="I410" s="14" t="str">
        <f aca="false">IF(B410="-",IF(ISNA(MATCH(A410,TabMapEspaços,0)),"",1),IF(ISNA(MATCH(A410,TabMapSubEspaços,0)),"",1))</f>
        <v/>
      </c>
    </row>
    <row r="411" customFormat="false" ht="12" hidden="false" customHeight="false" outlineLevel="0" collapsed="false">
      <c r="A411" s="11" t="n">
        <v>1019</v>
      </c>
      <c r="B411" s="12" t="n">
        <v>1184</v>
      </c>
      <c r="C411" s="12" t="s">
        <v>349</v>
      </c>
      <c r="D411" s="12" t="s">
        <v>9</v>
      </c>
      <c r="E411" s="12" t="s">
        <v>27</v>
      </c>
      <c r="F411" s="12" t="s">
        <v>340</v>
      </c>
      <c r="G411" s="12" t="str">
        <f aca="false">IF(B411="-","",VLOOKUP(B411,TabEspaços,2,FALSE()))</f>
        <v>Ed.VIII</v>
      </c>
      <c r="I411" s="14" t="str">
        <f aca="false">IF(B411="-",IF(ISNA(MATCH(A411,TabMapEspaços,0)),"",1),IF(ISNA(MATCH(A411,TabMapSubEspaços,0)),"",1))</f>
        <v/>
      </c>
    </row>
    <row r="412" customFormat="false" ht="12" hidden="false" customHeight="false" outlineLevel="0" collapsed="false">
      <c r="A412" s="11" t="n">
        <v>1020</v>
      </c>
      <c r="B412" s="12" t="n">
        <v>1184</v>
      </c>
      <c r="C412" s="12" t="s">
        <v>350</v>
      </c>
      <c r="D412" s="12" t="s">
        <v>9</v>
      </c>
      <c r="E412" s="12" t="s">
        <v>27</v>
      </c>
      <c r="F412" s="12" t="s">
        <v>340</v>
      </c>
      <c r="G412" s="12" t="str">
        <f aca="false">IF(B412="-","",VLOOKUP(B412,TabEspaços,2,FALSE()))</f>
        <v>Ed.VIII</v>
      </c>
      <c r="I412" s="14" t="str">
        <f aca="false">IF(B412="-",IF(ISNA(MATCH(A412,TabMapEspaços,0)),"",1),IF(ISNA(MATCH(A412,TabMapSubEspaços,0)),"",1))</f>
        <v/>
      </c>
    </row>
    <row r="413" customFormat="false" ht="12" hidden="false" customHeight="false" outlineLevel="0" collapsed="false">
      <c r="A413" s="11" t="n">
        <v>1021</v>
      </c>
      <c r="B413" s="12" t="n">
        <v>1184</v>
      </c>
      <c r="C413" s="12" t="s">
        <v>351</v>
      </c>
      <c r="D413" s="12" t="s">
        <v>9</v>
      </c>
      <c r="E413" s="12" t="s">
        <v>30</v>
      </c>
      <c r="F413" s="12" t="s">
        <v>340</v>
      </c>
      <c r="G413" s="12" t="str">
        <f aca="false">IF(B413="-","",VLOOKUP(B413,TabEspaços,2,FALSE()))</f>
        <v>Ed.VIII</v>
      </c>
      <c r="I413" s="14" t="str">
        <f aca="false">IF(B413="-",IF(ISNA(MATCH(A413,TabMapEspaços,0)),"",1),IF(ISNA(MATCH(A413,TabMapSubEspaços,0)),"",1))</f>
        <v/>
      </c>
    </row>
    <row r="414" customFormat="false" ht="12" hidden="false" customHeight="false" outlineLevel="0" collapsed="false">
      <c r="A414" s="11" t="n">
        <v>1022</v>
      </c>
      <c r="B414" s="12" t="n">
        <v>1184</v>
      </c>
      <c r="C414" s="12" t="s">
        <v>352</v>
      </c>
      <c r="D414" s="12" t="s">
        <v>9</v>
      </c>
      <c r="E414" s="12" t="s">
        <v>30</v>
      </c>
      <c r="F414" s="12" t="s">
        <v>340</v>
      </c>
      <c r="G414" s="12" t="str">
        <f aca="false">IF(B414="-","",VLOOKUP(B414,TabEspaços,2,FALSE()))</f>
        <v>Ed.VIII</v>
      </c>
      <c r="I414" s="14" t="str">
        <f aca="false">IF(B414="-",IF(ISNA(MATCH(A414,TabMapEspaços,0)),"",1),IF(ISNA(MATCH(A414,TabMapSubEspaços,0)),"",1))</f>
        <v/>
      </c>
    </row>
    <row r="415" customFormat="false" ht="12" hidden="false" customHeight="false" outlineLevel="0" collapsed="false">
      <c r="A415" s="11" t="n">
        <v>1028</v>
      </c>
      <c r="B415" s="12" t="n">
        <v>1184</v>
      </c>
      <c r="C415" s="12" t="s">
        <v>311</v>
      </c>
      <c r="D415" s="12" t="s">
        <v>9</v>
      </c>
      <c r="E415" s="12" t="s">
        <v>10</v>
      </c>
      <c r="F415" s="12" t="s">
        <v>9</v>
      </c>
      <c r="G415" s="12" t="str">
        <f aca="false">IF(B415="-","",VLOOKUP(B415,TabEspaços,2,FALSE()))</f>
        <v>Ed.VIII</v>
      </c>
      <c r="I415" s="14" t="str">
        <f aca="false">IF(B415="-",IF(ISNA(MATCH(A415,TabMapEspaços,0)),"",1),IF(ISNA(MATCH(A415,TabMapSubEspaços,0)),"",1))</f>
        <v/>
      </c>
    </row>
    <row r="416" customFormat="false" ht="12" hidden="false" customHeight="false" outlineLevel="0" collapsed="false">
      <c r="A416" s="11" t="n">
        <v>1029</v>
      </c>
      <c r="B416" s="12" t="n">
        <v>1184</v>
      </c>
      <c r="C416" s="12" t="s">
        <v>312</v>
      </c>
      <c r="D416" s="12" t="s">
        <v>9</v>
      </c>
      <c r="E416" s="12" t="s">
        <v>10</v>
      </c>
      <c r="F416" s="12" t="s">
        <v>9</v>
      </c>
      <c r="G416" s="12" t="str">
        <f aca="false">IF(B416="-","",VLOOKUP(B416,TabEspaços,2,FALSE()))</f>
        <v>Ed.VIII</v>
      </c>
      <c r="I416" s="14" t="str">
        <f aca="false">IF(B416="-",IF(ISNA(MATCH(A416,TabMapEspaços,0)),"",1),IF(ISNA(MATCH(A416,TabMapSubEspaços,0)),"",1))</f>
        <v/>
      </c>
    </row>
    <row r="417" customFormat="false" ht="12" hidden="false" customHeight="false" outlineLevel="0" collapsed="false">
      <c r="A417" s="11" t="n">
        <v>1030</v>
      </c>
      <c r="B417" s="12" t="n">
        <v>1184</v>
      </c>
      <c r="C417" s="12" t="s">
        <v>313</v>
      </c>
      <c r="D417" s="12" t="s">
        <v>9</v>
      </c>
      <c r="E417" s="12" t="s">
        <v>10</v>
      </c>
      <c r="F417" s="12" t="s">
        <v>9</v>
      </c>
      <c r="G417" s="12" t="str">
        <f aca="false">IF(B417="-","",VLOOKUP(B417,TabEspaços,2,FALSE()))</f>
        <v>Ed.VIII</v>
      </c>
      <c r="I417" s="14" t="str">
        <f aca="false">IF(B417="-",IF(ISNA(MATCH(A417,TabMapEspaços,0)),"",1),IF(ISNA(MATCH(A417,TabMapSubEspaços,0)),"",1))</f>
        <v/>
      </c>
    </row>
    <row r="418" customFormat="false" ht="12" hidden="false" customHeight="false" outlineLevel="0" collapsed="false">
      <c r="A418" s="11" t="n">
        <v>1031</v>
      </c>
      <c r="B418" s="12" t="n">
        <v>1184</v>
      </c>
      <c r="C418" s="12" t="s">
        <v>314</v>
      </c>
      <c r="D418" s="12" t="s">
        <v>9</v>
      </c>
      <c r="E418" s="12" t="s">
        <v>10</v>
      </c>
      <c r="F418" s="12" t="s">
        <v>9</v>
      </c>
      <c r="G418" s="12" t="str">
        <f aca="false">IF(B418="-","",VLOOKUP(B418,TabEspaços,2,FALSE()))</f>
        <v>Ed.VIII</v>
      </c>
      <c r="I418" s="14" t="str">
        <f aca="false">IF(B418="-",IF(ISNA(MATCH(A418,TabMapEspaços,0)),"",1),IF(ISNA(MATCH(A418,TabMapSubEspaços,0)),"",1))</f>
        <v/>
      </c>
    </row>
    <row r="419" customFormat="false" ht="12" hidden="false" customHeight="false" outlineLevel="0" collapsed="false">
      <c r="A419" s="11" t="n">
        <v>1035</v>
      </c>
      <c r="B419" s="12" t="n">
        <v>1184</v>
      </c>
      <c r="C419" s="12" t="s">
        <v>353</v>
      </c>
      <c r="D419" s="12" t="s">
        <v>9</v>
      </c>
      <c r="E419" s="12" t="s">
        <v>10</v>
      </c>
      <c r="F419" s="12" t="s">
        <v>9</v>
      </c>
      <c r="G419" s="12" t="str">
        <f aca="false">IF(B419="-","",VLOOKUP(B419,TabEspaços,2,FALSE()))</f>
        <v>Ed.VIII</v>
      </c>
      <c r="I419" s="14" t="str">
        <f aca="false">IF(B419="-",IF(ISNA(MATCH(A419,TabMapEspaços,0)),"",1),IF(ISNA(MATCH(A419,TabMapSubEspaços,0)),"",1))</f>
        <v/>
      </c>
    </row>
    <row r="420" customFormat="false" ht="12" hidden="false" customHeight="false" outlineLevel="0" collapsed="false">
      <c r="A420" s="11" t="n">
        <v>1038</v>
      </c>
      <c r="B420" s="12" t="n">
        <v>1184</v>
      </c>
      <c r="C420" s="12" t="s">
        <v>354</v>
      </c>
      <c r="D420" s="12" t="s">
        <v>9</v>
      </c>
      <c r="E420" s="12" t="s">
        <v>30</v>
      </c>
      <c r="F420" s="12" t="s">
        <v>340</v>
      </c>
      <c r="G420" s="12" t="str">
        <f aca="false">IF(B420="-","",VLOOKUP(B420,TabEspaços,2,FALSE()))</f>
        <v>Ed.VIII</v>
      </c>
      <c r="I420" s="14" t="str">
        <f aca="false">IF(B420="-",IF(ISNA(MATCH(A420,TabMapEspaços,0)),"",1),IF(ISNA(MATCH(A420,TabMapSubEspaços,0)),"",1))</f>
        <v/>
      </c>
    </row>
    <row r="421" customFormat="false" ht="12" hidden="false" customHeight="false" outlineLevel="0" collapsed="false">
      <c r="A421" s="11" t="n">
        <v>1040</v>
      </c>
      <c r="B421" s="12" t="n">
        <v>1184</v>
      </c>
      <c r="C421" s="12" t="s">
        <v>355</v>
      </c>
      <c r="D421" s="12" t="s">
        <v>9</v>
      </c>
      <c r="E421" s="12" t="s">
        <v>30</v>
      </c>
      <c r="F421" s="12" t="s">
        <v>9</v>
      </c>
      <c r="G421" s="12" t="str">
        <f aca="false">IF(B421="-","",VLOOKUP(B421,TabEspaços,2,FALSE()))</f>
        <v>Ed.VIII</v>
      </c>
      <c r="I421" s="14" t="str">
        <f aca="false">IF(B421="-",IF(ISNA(MATCH(A421,TabMapEspaços,0)),"",1),IF(ISNA(MATCH(A421,TabMapSubEspaços,0)),"",1))</f>
        <v/>
      </c>
    </row>
    <row r="422" customFormat="false" ht="12" hidden="false" customHeight="false" outlineLevel="0" collapsed="false">
      <c r="A422" s="11" t="n">
        <v>1043</v>
      </c>
      <c r="B422" s="12" t="n">
        <v>1184</v>
      </c>
      <c r="C422" s="12" t="s">
        <v>356</v>
      </c>
      <c r="D422" s="12" t="s">
        <v>9</v>
      </c>
      <c r="E422" s="12" t="s">
        <v>30</v>
      </c>
      <c r="F422" s="12" t="s">
        <v>340</v>
      </c>
      <c r="G422" s="12" t="str">
        <f aca="false">IF(B422="-","",VLOOKUP(B422,TabEspaços,2,FALSE()))</f>
        <v>Ed.VIII</v>
      </c>
      <c r="I422" s="14" t="str">
        <f aca="false">IF(B422="-",IF(ISNA(MATCH(A422,TabMapEspaços,0)),"",1),IF(ISNA(MATCH(A422,TabMapSubEspaços,0)),"",1))</f>
        <v/>
      </c>
    </row>
    <row r="423" customFormat="false" ht="12" hidden="false" customHeight="false" outlineLevel="0" collapsed="false">
      <c r="A423" s="11" t="n">
        <v>1044</v>
      </c>
      <c r="B423" s="12" t="n">
        <v>1184</v>
      </c>
      <c r="C423" s="12" t="s">
        <v>357</v>
      </c>
      <c r="D423" s="12" t="s">
        <v>9</v>
      </c>
      <c r="E423" s="12" t="s">
        <v>30</v>
      </c>
      <c r="F423" s="12" t="s">
        <v>340</v>
      </c>
      <c r="G423" s="12" t="str">
        <f aca="false">IF(B423="-","",VLOOKUP(B423,TabEspaços,2,FALSE()))</f>
        <v>Ed.VIII</v>
      </c>
      <c r="I423" s="14" t="str">
        <f aca="false">IF(B423="-",IF(ISNA(MATCH(A423,TabMapEspaços,0)),"",1),IF(ISNA(MATCH(A423,TabMapSubEspaços,0)),"",1))</f>
        <v/>
      </c>
    </row>
    <row r="424" customFormat="false" ht="12" hidden="false" customHeight="false" outlineLevel="0" collapsed="false">
      <c r="A424" s="11" t="n">
        <v>1045</v>
      </c>
      <c r="B424" s="12" t="n">
        <v>1184</v>
      </c>
      <c r="C424" s="12" t="s">
        <v>358</v>
      </c>
      <c r="D424" s="12" t="s">
        <v>9</v>
      </c>
      <c r="E424" s="12" t="s">
        <v>30</v>
      </c>
      <c r="F424" s="12" t="s">
        <v>340</v>
      </c>
      <c r="G424" s="12" t="str">
        <f aca="false">IF(B424="-","",VLOOKUP(B424,TabEspaços,2,FALSE()))</f>
        <v>Ed.VIII</v>
      </c>
      <c r="I424" s="14" t="str">
        <f aca="false">IF(B424="-",IF(ISNA(MATCH(A424,TabMapEspaços,0)),"",1),IF(ISNA(MATCH(A424,TabMapSubEspaços,0)),"",1))</f>
        <v/>
      </c>
    </row>
    <row r="425" customFormat="false" ht="12" hidden="false" customHeight="false" outlineLevel="0" collapsed="false">
      <c r="A425" s="11" t="n">
        <v>1046</v>
      </c>
      <c r="B425" s="12" t="n">
        <v>1184</v>
      </c>
      <c r="C425" s="12" t="s">
        <v>359</v>
      </c>
      <c r="D425" s="12" t="s">
        <v>9</v>
      </c>
      <c r="E425" s="12" t="s">
        <v>30</v>
      </c>
      <c r="F425" s="12" t="s">
        <v>340</v>
      </c>
      <c r="G425" s="12" t="str">
        <f aca="false">IF(B425="-","",VLOOKUP(B425,TabEspaços,2,FALSE()))</f>
        <v>Ed.VIII</v>
      </c>
      <c r="I425" s="14" t="str">
        <f aca="false">IF(B425="-",IF(ISNA(MATCH(A425,TabMapEspaços,0)),"",1),IF(ISNA(MATCH(A425,TabMapSubEspaços,0)),"",1))</f>
        <v/>
      </c>
    </row>
    <row r="426" customFormat="false" ht="12" hidden="false" customHeight="false" outlineLevel="0" collapsed="false">
      <c r="A426" s="11" t="n">
        <v>1047</v>
      </c>
      <c r="B426" s="12" t="n">
        <v>1184</v>
      </c>
      <c r="C426" s="12" t="s">
        <v>360</v>
      </c>
      <c r="D426" s="12" t="s">
        <v>9</v>
      </c>
      <c r="E426" s="12" t="s">
        <v>30</v>
      </c>
      <c r="F426" s="12" t="s">
        <v>340</v>
      </c>
      <c r="G426" s="12" t="str">
        <f aca="false">IF(B426="-","",VLOOKUP(B426,TabEspaços,2,FALSE()))</f>
        <v>Ed.VIII</v>
      </c>
      <c r="I426" s="14" t="str">
        <f aca="false">IF(B426="-",IF(ISNA(MATCH(A426,TabMapEspaços,0)),"",1),IF(ISNA(MATCH(A426,TabMapSubEspaços,0)),"",1))</f>
        <v/>
      </c>
    </row>
    <row r="427" customFormat="false" ht="12" hidden="false" customHeight="false" outlineLevel="0" collapsed="false">
      <c r="A427" s="11" t="n">
        <v>1048</v>
      </c>
      <c r="B427" s="12" t="n">
        <v>1184</v>
      </c>
      <c r="C427" s="12" t="s">
        <v>361</v>
      </c>
      <c r="D427" s="12" t="s">
        <v>9</v>
      </c>
      <c r="E427" s="12" t="s">
        <v>30</v>
      </c>
      <c r="F427" s="12" t="s">
        <v>340</v>
      </c>
      <c r="G427" s="12" t="str">
        <f aca="false">IF(B427="-","",VLOOKUP(B427,TabEspaços,2,FALSE()))</f>
        <v>Ed.VIII</v>
      </c>
      <c r="I427" s="14" t="str">
        <f aca="false">IF(B427="-",IF(ISNA(MATCH(A427,TabMapEspaços,0)),"",1),IF(ISNA(MATCH(A427,TabMapSubEspaços,0)),"",1))</f>
        <v/>
      </c>
    </row>
    <row r="428" customFormat="false" ht="12" hidden="false" customHeight="false" outlineLevel="0" collapsed="false">
      <c r="A428" s="11" t="n">
        <v>1049</v>
      </c>
      <c r="B428" s="12" t="n">
        <v>1184</v>
      </c>
      <c r="C428" s="12" t="s">
        <v>312</v>
      </c>
      <c r="D428" s="12" t="s">
        <v>9</v>
      </c>
      <c r="E428" s="12" t="s">
        <v>30</v>
      </c>
      <c r="F428" s="12" t="s">
        <v>340</v>
      </c>
      <c r="G428" s="12" t="str">
        <f aca="false">IF(B428="-","",VLOOKUP(B428,TabEspaços,2,FALSE()))</f>
        <v>Ed.VIII</v>
      </c>
      <c r="I428" s="14" t="str">
        <f aca="false">IF(B428="-",IF(ISNA(MATCH(A428,TabMapEspaços,0)),"",1),IF(ISNA(MATCH(A428,TabMapSubEspaços,0)),"",1))</f>
        <v/>
      </c>
    </row>
    <row r="429" customFormat="false" ht="12" hidden="false" customHeight="false" outlineLevel="0" collapsed="false">
      <c r="A429" s="11" t="n">
        <v>1050</v>
      </c>
      <c r="B429" s="12" t="n">
        <v>1184</v>
      </c>
      <c r="C429" s="12" t="s">
        <v>362</v>
      </c>
      <c r="D429" s="12" t="s">
        <v>9</v>
      </c>
      <c r="E429" s="12" t="s">
        <v>30</v>
      </c>
      <c r="F429" s="12" t="s">
        <v>340</v>
      </c>
      <c r="G429" s="12" t="str">
        <f aca="false">IF(B429="-","",VLOOKUP(B429,TabEspaços,2,FALSE()))</f>
        <v>Ed.VIII</v>
      </c>
      <c r="I429" s="14" t="str">
        <f aca="false">IF(B429="-",IF(ISNA(MATCH(A429,TabMapEspaços,0)),"",1),IF(ISNA(MATCH(A429,TabMapSubEspaços,0)),"",1))</f>
        <v/>
      </c>
    </row>
    <row r="430" customFormat="false" ht="12" hidden="false" customHeight="false" outlineLevel="0" collapsed="false">
      <c r="A430" s="11" t="n">
        <v>1051</v>
      </c>
      <c r="B430" s="12" t="n">
        <v>1184</v>
      </c>
      <c r="C430" s="12" t="s">
        <v>363</v>
      </c>
      <c r="D430" s="12" t="s">
        <v>9</v>
      </c>
      <c r="E430" s="12" t="s">
        <v>30</v>
      </c>
      <c r="F430" s="12" t="s">
        <v>340</v>
      </c>
      <c r="G430" s="12" t="str">
        <f aca="false">IF(B430="-","",VLOOKUP(B430,TabEspaços,2,FALSE()))</f>
        <v>Ed.VIII</v>
      </c>
      <c r="I430" s="14" t="str">
        <f aca="false">IF(B430="-",IF(ISNA(MATCH(A430,TabMapEspaços,0)),"",1),IF(ISNA(MATCH(A430,TabMapSubEspaços,0)),"",1))</f>
        <v/>
      </c>
    </row>
    <row r="431" customFormat="false" ht="12" hidden="false" customHeight="false" outlineLevel="0" collapsed="false">
      <c r="A431" s="11" t="n">
        <v>1052</v>
      </c>
      <c r="B431" s="12" t="n">
        <v>1184</v>
      </c>
      <c r="C431" s="12" t="s">
        <v>364</v>
      </c>
      <c r="D431" s="12" t="s">
        <v>9</v>
      </c>
      <c r="E431" s="12" t="s">
        <v>30</v>
      </c>
      <c r="F431" s="12" t="s">
        <v>340</v>
      </c>
      <c r="G431" s="12" t="str">
        <f aca="false">IF(B431="-","",VLOOKUP(B431,TabEspaços,2,FALSE()))</f>
        <v>Ed.VIII</v>
      </c>
      <c r="I431" s="14" t="str">
        <f aca="false">IF(B431="-",IF(ISNA(MATCH(A431,TabMapEspaços,0)),"",1),IF(ISNA(MATCH(A431,TabMapSubEspaços,0)),"",1))</f>
        <v/>
      </c>
    </row>
    <row r="432" customFormat="false" ht="12" hidden="false" customHeight="false" outlineLevel="0" collapsed="false">
      <c r="A432" s="11" t="n">
        <v>1053</v>
      </c>
      <c r="B432" s="12" t="n">
        <v>1184</v>
      </c>
      <c r="C432" s="12" t="s">
        <v>365</v>
      </c>
      <c r="D432" s="12" t="s">
        <v>9</v>
      </c>
      <c r="E432" s="12" t="s">
        <v>30</v>
      </c>
      <c r="F432" s="12" t="s">
        <v>340</v>
      </c>
      <c r="G432" s="12" t="str">
        <f aca="false">IF(B432="-","",VLOOKUP(B432,TabEspaços,2,FALSE()))</f>
        <v>Ed.VIII</v>
      </c>
      <c r="I432" s="14" t="str">
        <f aca="false">IF(B432="-",IF(ISNA(MATCH(A432,TabMapEspaços,0)),"",1),IF(ISNA(MATCH(A432,TabMapSubEspaços,0)),"",1))</f>
        <v/>
      </c>
    </row>
    <row r="433" customFormat="false" ht="12" hidden="false" customHeight="false" outlineLevel="0" collapsed="false">
      <c r="A433" s="11" t="n">
        <v>1054</v>
      </c>
      <c r="B433" s="12" t="n">
        <v>1184</v>
      </c>
      <c r="C433" s="12" t="s">
        <v>366</v>
      </c>
      <c r="D433" s="12" t="s">
        <v>9</v>
      </c>
      <c r="E433" s="12" t="s">
        <v>30</v>
      </c>
      <c r="F433" s="12" t="s">
        <v>340</v>
      </c>
      <c r="G433" s="12" t="str">
        <f aca="false">IF(B433="-","",VLOOKUP(B433,TabEspaços,2,FALSE()))</f>
        <v>Ed.VIII</v>
      </c>
      <c r="I433" s="14" t="str">
        <f aca="false">IF(B433="-",IF(ISNA(MATCH(A433,TabMapEspaços,0)),"",1),IF(ISNA(MATCH(A433,TabMapSubEspaços,0)),"",1))</f>
        <v/>
      </c>
    </row>
    <row r="434" customFormat="false" ht="12" hidden="false" customHeight="false" outlineLevel="0" collapsed="false">
      <c r="A434" s="11" t="n">
        <v>1055</v>
      </c>
      <c r="B434" s="12" t="n">
        <v>1184</v>
      </c>
      <c r="C434" s="12" t="s">
        <v>367</v>
      </c>
      <c r="D434" s="12" t="s">
        <v>9</v>
      </c>
      <c r="E434" s="12" t="s">
        <v>30</v>
      </c>
      <c r="F434" s="12" t="s">
        <v>340</v>
      </c>
      <c r="G434" s="12" t="str">
        <f aca="false">IF(B434="-","",VLOOKUP(B434,TabEspaços,2,FALSE()))</f>
        <v>Ed.VIII</v>
      </c>
      <c r="I434" s="14" t="str">
        <f aca="false">IF(B434="-",IF(ISNA(MATCH(A434,TabMapEspaços,0)),"",1),IF(ISNA(MATCH(A434,TabMapSubEspaços,0)),"",1))</f>
        <v/>
      </c>
    </row>
    <row r="435" customFormat="false" ht="12" hidden="false" customHeight="false" outlineLevel="0" collapsed="false">
      <c r="A435" s="11" t="n">
        <v>1056</v>
      </c>
      <c r="B435" s="12" t="n">
        <v>1184</v>
      </c>
      <c r="C435" s="12" t="s">
        <v>368</v>
      </c>
      <c r="D435" s="12" t="s">
        <v>9</v>
      </c>
      <c r="E435" s="12" t="s">
        <v>30</v>
      </c>
      <c r="F435" s="12" t="s">
        <v>340</v>
      </c>
      <c r="G435" s="12" t="str">
        <f aca="false">IF(B435="-","",VLOOKUP(B435,TabEspaços,2,FALSE()))</f>
        <v>Ed.VIII</v>
      </c>
      <c r="I435" s="14" t="str">
        <f aca="false">IF(B435="-",IF(ISNA(MATCH(A435,TabMapEspaços,0)),"",1),IF(ISNA(MATCH(A435,TabMapSubEspaços,0)),"",1))</f>
        <v/>
      </c>
    </row>
    <row r="436" customFormat="false" ht="12" hidden="false" customHeight="false" outlineLevel="0" collapsed="false">
      <c r="A436" s="11" t="n">
        <v>1057</v>
      </c>
      <c r="B436" s="12" t="n">
        <v>1184</v>
      </c>
      <c r="C436" s="12" t="s">
        <v>369</v>
      </c>
      <c r="D436" s="12" t="s">
        <v>9</v>
      </c>
      <c r="E436" s="12" t="s">
        <v>30</v>
      </c>
      <c r="F436" s="12" t="s">
        <v>340</v>
      </c>
      <c r="G436" s="12" t="str">
        <f aca="false">IF(B436="-","",VLOOKUP(B436,TabEspaços,2,FALSE()))</f>
        <v>Ed.VIII</v>
      </c>
      <c r="I436" s="14" t="str">
        <f aca="false">IF(B436="-",IF(ISNA(MATCH(A436,TabMapEspaços,0)),"",1),IF(ISNA(MATCH(A436,TabMapSubEspaços,0)),"",1))</f>
        <v/>
      </c>
    </row>
    <row r="437" customFormat="false" ht="12" hidden="false" customHeight="false" outlineLevel="0" collapsed="false">
      <c r="A437" s="11" t="n">
        <v>1058</v>
      </c>
      <c r="B437" s="12" t="n">
        <v>1184</v>
      </c>
      <c r="C437" s="12" t="s">
        <v>370</v>
      </c>
      <c r="D437" s="12" t="s">
        <v>9</v>
      </c>
      <c r="E437" s="12" t="s">
        <v>30</v>
      </c>
      <c r="F437" s="12" t="s">
        <v>340</v>
      </c>
      <c r="G437" s="12" t="str">
        <f aca="false">IF(B437="-","",VLOOKUP(B437,TabEspaços,2,FALSE()))</f>
        <v>Ed.VIII</v>
      </c>
      <c r="I437" s="14" t="str">
        <f aca="false">IF(B437="-",IF(ISNA(MATCH(A437,TabMapEspaços,0)),"",1),IF(ISNA(MATCH(A437,TabMapSubEspaços,0)),"",1))</f>
        <v/>
      </c>
    </row>
    <row r="438" customFormat="false" ht="12" hidden="false" customHeight="false" outlineLevel="0" collapsed="false">
      <c r="A438" s="11" t="n">
        <v>1059</v>
      </c>
      <c r="B438" s="12" t="n">
        <v>1184</v>
      </c>
      <c r="C438" s="12" t="s">
        <v>313</v>
      </c>
      <c r="D438" s="12" t="s">
        <v>9</v>
      </c>
      <c r="E438" s="12" t="s">
        <v>30</v>
      </c>
      <c r="F438" s="12" t="s">
        <v>340</v>
      </c>
      <c r="G438" s="12" t="str">
        <f aca="false">IF(B438="-","",VLOOKUP(B438,TabEspaços,2,FALSE()))</f>
        <v>Ed.VIII</v>
      </c>
      <c r="I438" s="14" t="str">
        <f aca="false">IF(B438="-",IF(ISNA(MATCH(A438,TabMapEspaços,0)),"",1),IF(ISNA(MATCH(A438,TabMapSubEspaços,0)),"",1))</f>
        <v/>
      </c>
    </row>
    <row r="439" customFormat="false" ht="12" hidden="false" customHeight="false" outlineLevel="0" collapsed="false">
      <c r="A439" s="11" t="n">
        <v>1064</v>
      </c>
      <c r="B439" s="12" t="n">
        <v>1184</v>
      </c>
      <c r="C439" s="12" t="s">
        <v>371</v>
      </c>
      <c r="D439" s="12" t="s">
        <v>9</v>
      </c>
      <c r="E439" s="12" t="s">
        <v>27</v>
      </c>
      <c r="F439" s="12" t="s">
        <v>340</v>
      </c>
      <c r="G439" s="12" t="str">
        <f aca="false">IF(B439="-","",VLOOKUP(B439,TabEspaços,2,FALSE()))</f>
        <v>Ed.VIII</v>
      </c>
      <c r="I439" s="14" t="str">
        <f aca="false">IF(B439="-",IF(ISNA(MATCH(A439,TabMapEspaços,0)),"",1),IF(ISNA(MATCH(A439,TabMapSubEspaços,0)),"",1))</f>
        <v/>
      </c>
    </row>
    <row r="440" customFormat="false" ht="12" hidden="false" customHeight="false" outlineLevel="0" collapsed="false">
      <c r="A440" s="11" t="n">
        <v>1066</v>
      </c>
      <c r="B440" s="12" t="n">
        <v>1184</v>
      </c>
      <c r="C440" s="12" t="s">
        <v>372</v>
      </c>
      <c r="D440" s="12" t="s">
        <v>9</v>
      </c>
      <c r="E440" s="12" t="s">
        <v>27</v>
      </c>
      <c r="F440" s="12" t="s">
        <v>340</v>
      </c>
      <c r="G440" s="12" t="str">
        <f aca="false">IF(B440="-","",VLOOKUP(B440,TabEspaços,2,FALSE()))</f>
        <v>Ed.VIII</v>
      </c>
      <c r="I440" s="14" t="str">
        <f aca="false">IF(B440="-",IF(ISNA(MATCH(A440,TabMapEspaços,0)),"",1),IF(ISNA(MATCH(A440,TabMapSubEspaços,0)),"",1))</f>
        <v/>
      </c>
    </row>
    <row r="441" customFormat="false" ht="12" hidden="false" customHeight="false" outlineLevel="0" collapsed="false">
      <c r="A441" s="11" t="n">
        <v>1070</v>
      </c>
      <c r="B441" s="12" t="n">
        <v>1184</v>
      </c>
      <c r="C441" s="12" t="s">
        <v>373</v>
      </c>
      <c r="D441" s="12" t="s">
        <v>9</v>
      </c>
      <c r="E441" s="12" t="s">
        <v>27</v>
      </c>
      <c r="F441" s="12" t="s">
        <v>340</v>
      </c>
      <c r="G441" s="12" t="str">
        <f aca="false">IF(B441="-","",VLOOKUP(B441,TabEspaços,2,FALSE()))</f>
        <v>Ed.VIII</v>
      </c>
      <c r="I441" s="14" t="str">
        <f aca="false">IF(B441="-",IF(ISNA(MATCH(A441,TabMapEspaços,0)),"",1),IF(ISNA(MATCH(A441,TabMapSubEspaços,0)),"",1))</f>
        <v/>
      </c>
    </row>
    <row r="442" customFormat="false" ht="12" hidden="false" customHeight="false" outlineLevel="0" collapsed="false">
      <c r="A442" s="11" t="n">
        <v>1071</v>
      </c>
      <c r="B442" s="12" t="n">
        <v>1184</v>
      </c>
      <c r="C442" s="12" t="s">
        <v>374</v>
      </c>
      <c r="D442" s="12" t="s">
        <v>9</v>
      </c>
      <c r="E442" s="12" t="s">
        <v>10</v>
      </c>
      <c r="F442" s="12" t="s">
        <v>9</v>
      </c>
      <c r="G442" s="12" t="str">
        <f aca="false">IF(B442="-","",VLOOKUP(B442,TabEspaços,2,FALSE()))</f>
        <v>Ed.VIII</v>
      </c>
      <c r="I442" s="14" t="str">
        <f aca="false">IF(B442="-",IF(ISNA(MATCH(A442,TabMapEspaços,0)),"",1),IF(ISNA(MATCH(A442,TabMapSubEspaços,0)),"",1))</f>
        <v/>
      </c>
    </row>
    <row r="443" customFormat="false" ht="12" hidden="false" customHeight="false" outlineLevel="0" collapsed="false">
      <c r="A443" s="11" t="n">
        <v>1072</v>
      </c>
      <c r="B443" s="12" t="n">
        <v>1184</v>
      </c>
      <c r="C443" s="12" t="s">
        <v>375</v>
      </c>
      <c r="D443" s="12" t="s">
        <v>9</v>
      </c>
      <c r="E443" s="12" t="s">
        <v>10</v>
      </c>
      <c r="F443" s="12" t="s">
        <v>9</v>
      </c>
      <c r="G443" s="12" t="str">
        <f aca="false">IF(B443="-","",VLOOKUP(B443,TabEspaços,2,FALSE()))</f>
        <v>Ed.VIII</v>
      </c>
      <c r="I443" s="14" t="str">
        <f aca="false">IF(B443="-",IF(ISNA(MATCH(A443,TabMapEspaços,0)),"",1),IF(ISNA(MATCH(A443,TabMapSubEspaços,0)),"",1))</f>
        <v/>
      </c>
    </row>
    <row r="444" customFormat="false" ht="12" hidden="false" customHeight="false" outlineLevel="0" collapsed="false">
      <c r="A444" s="11" t="n">
        <v>1073</v>
      </c>
      <c r="B444" s="12" t="n">
        <v>1184</v>
      </c>
      <c r="C444" s="12" t="s">
        <v>376</v>
      </c>
      <c r="D444" s="12" t="s">
        <v>9</v>
      </c>
      <c r="E444" s="12" t="s">
        <v>10</v>
      </c>
      <c r="F444" s="12" t="s">
        <v>9</v>
      </c>
      <c r="G444" s="12" t="str">
        <f aca="false">IF(B444="-","",VLOOKUP(B444,TabEspaços,2,FALSE()))</f>
        <v>Ed.VIII</v>
      </c>
      <c r="I444" s="14" t="str">
        <f aca="false">IF(B444="-",IF(ISNA(MATCH(A444,TabMapEspaços,0)),"",1),IF(ISNA(MATCH(A444,TabMapSubEspaços,0)),"",1))</f>
        <v/>
      </c>
    </row>
    <row r="445" customFormat="false" ht="12" hidden="false" customHeight="false" outlineLevel="0" collapsed="false">
      <c r="A445" s="11" t="n">
        <v>1074</v>
      </c>
      <c r="B445" s="12" t="n">
        <v>1184</v>
      </c>
      <c r="C445" s="12" t="s">
        <v>377</v>
      </c>
      <c r="D445" s="12" t="s">
        <v>9</v>
      </c>
      <c r="E445" s="12" t="s">
        <v>27</v>
      </c>
      <c r="F445" s="12" t="s">
        <v>340</v>
      </c>
      <c r="G445" s="12" t="str">
        <f aca="false">IF(B445="-","",VLOOKUP(B445,TabEspaços,2,FALSE()))</f>
        <v>Ed.VIII</v>
      </c>
      <c r="I445" s="14" t="str">
        <f aca="false">IF(B445="-",IF(ISNA(MATCH(A445,TabMapEspaços,0)),"",1),IF(ISNA(MATCH(A445,TabMapSubEspaços,0)),"",1))</f>
        <v/>
      </c>
    </row>
    <row r="446" customFormat="false" ht="12" hidden="false" customHeight="false" outlineLevel="0" collapsed="false">
      <c r="A446" s="11" t="n">
        <v>1078</v>
      </c>
      <c r="B446" s="12" t="n">
        <v>1184</v>
      </c>
      <c r="C446" s="12" t="s">
        <v>378</v>
      </c>
      <c r="D446" s="12" t="s">
        <v>9</v>
      </c>
      <c r="E446" s="12" t="s">
        <v>30</v>
      </c>
      <c r="F446" s="12" t="s">
        <v>340</v>
      </c>
      <c r="G446" s="12" t="str">
        <f aca="false">IF(B446="-","",VLOOKUP(B446,TabEspaços,2,FALSE()))</f>
        <v>Ed.VIII</v>
      </c>
      <c r="I446" s="14" t="str">
        <f aca="false">IF(B446="-",IF(ISNA(MATCH(A446,TabMapEspaços,0)),"",1),IF(ISNA(MATCH(A446,TabMapSubEspaços,0)),"",1))</f>
        <v/>
      </c>
    </row>
    <row r="447" customFormat="false" ht="12" hidden="false" customHeight="false" outlineLevel="0" collapsed="false">
      <c r="A447" s="11" t="n">
        <v>1081</v>
      </c>
      <c r="B447" s="12" t="n">
        <v>1184</v>
      </c>
      <c r="C447" s="12" t="s">
        <v>379</v>
      </c>
      <c r="D447" s="12" t="s">
        <v>9</v>
      </c>
      <c r="E447" s="12" t="s">
        <v>30</v>
      </c>
      <c r="F447" s="12" t="s">
        <v>340</v>
      </c>
      <c r="G447" s="12" t="str">
        <f aca="false">IF(B447="-","",VLOOKUP(B447,TabEspaços,2,FALSE()))</f>
        <v>Ed.VIII</v>
      </c>
      <c r="I447" s="14" t="str">
        <f aca="false">IF(B447="-",IF(ISNA(MATCH(A447,TabMapEspaços,0)),"",1),IF(ISNA(MATCH(A447,TabMapSubEspaços,0)),"",1))</f>
        <v/>
      </c>
    </row>
    <row r="448" customFormat="false" ht="12" hidden="false" customHeight="false" outlineLevel="0" collapsed="false">
      <c r="A448" s="11" t="n">
        <v>1082</v>
      </c>
      <c r="B448" s="12" t="n">
        <v>1184</v>
      </c>
      <c r="C448" s="12" t="s">
        <v>380</v>
      </c>
      <c r="D448" s="12" t="s">
        <v>9</v>
      </c>
      <c r="E448" s="12" t="s">
        <v>30</v>
      </c>
      <c r="F448" s="12" t="s">
        <v>340</v>
      </c>
      <c r="G448" s="12" t="str">
        <f aca="false">IF(B448="-","",VLOOKUP(B448,TabEspaços,2,FALSE()))</f>
        <v>Ed.VIII</v>
      </c>
      <c r="I448" s="14" t="str">
        <f aca="false">IF(B448="-",IF(ISNA(MATCH(A448,TabMapEspaços,0)),"",1),IF(ISNA(MATCH(A448,TabMapSubEspaços,0)),"",1))</f>
        <v/>
      </c>
    </row>
    <row r="449" customFormat="false" ht="12" hidden="false" customHeight="false" outlineLevel="0" collapsed="false">
      <c r="A449" s="11" t="n">
        <v>1083</v>
      </c>
      <c r="B449" s="12" t="n">
        <v>1184</v>
      </c>
      <c r="C449" s="12" t="s">
        <v>381</v>
      </c>
      <c r="D449" s="12" t="s">
        <v>9</v>
      </c>
      <c r="E449" s="12" t="s">
        <v>30</v>
      </c>
      <c r="F449" s="12" t="s">
        <v>340</v>
      </c>
      <c r="G449" s="12" t="str">
        <f aca="false">IF(B449="-","",VLOOKUP(B449,TabEspaços,2,FALSE()))</f>
        <v>Ed.VIII</v>
      </c>
      <c r="I449" s="14" t="str">
        <f aca="false">IF(B449="-",IF(ISNA(MATCH(A449,TabMapEspaços,0)),"",1),IF(ISNA(MATCH(A449,TabMapSubEspaços,0)),"",1))</f>
        <v/>
      </c>
    </row>
    <row r="450" customFormat="false" ht="12" hidden="false" customHeight="false" outlineLevel="0" collapsed="false">
      <c r="A450" s="11" t="n">
        <v>1084</v>
      </c>
      <c r="B450" s="12" t="n">
        <v>1184</v>
      </c>
      <c r="C450" s="12" t="s">
        <v>382</v>
      </c>
      <c r="D450" s="12" t="s">
        <v>9</v>
      </c>
      <c r="E450" s="12" t="s">
        <v>30</v>
      </c>
      <c r="F450" s="12" t="s">
        <v>340</v>
      </c>
      <c r="G450" s="12" t="str">
        <f aca="false">IF(B450="-","",VLOOKUP(B450,TabEspaços,2,FALSE()))</f>
        <v>Ed.VIII</v>
      </c>
      <c r="I450" s="14" t="str">
        <f aca="false">IF(B450="-",IF(ISNA(MATCH(A450,TabMapEspaços,0)),"",1),IF(ISNA(MATCH(A450,TabMapSubEspaços,0)),"",1))</f>
        <v/>
      </c>
    </row>
    <row r="451" customFormat="false" ht="12" hidden="false" customHeight="false" outlineLevel="0" collapsed="false">
      <c r="A451" s="11" t="n">
        <v>1085</v>
      </c>
      <c r="B451" s="12" t="n">
        <v>1184</v>
      </c>
      <c r="C451" s="12" t="s">
        <v>383</v>
      </c>
      <c r="D451" s="12" t="s">
        <v>9</v>
      </c>
      <c r="E451" s="12" t="s">
        <v>30</v>
      </c>
      <c r="F451" s="12" t="s">
        <v>340</v>
      </c>
      <c r="G451" s="12" t="str">
        <f aca="false">IF(B451="-","",VLOOKUP(B451,TabEspaços,2,FALSE()))</f>
        <v>Ed.VIII</v>
      </c>
      <c r="I451" s="14" t="str">
        <f aca="false">IF(B451="-",IF(ISNA(MATCH(A451,TabMapEspaços,0)),"",1),IF(ISNA(MATCH(A451,TabMapSubEspaços,0)),"",1))</f>
        <v/>
      </c>
    </row>
    <row r="452" customFormat="false" ht="12" hidden="false" customHeight="false" outlineLevel="0" collapsed="false">
      <c r="A452" s="11" t="n">
        <v>1086</v>
      </c>
      <c r="B452" s="12" t="n">
        <v>1184</v>
      </c>
      <c r="C452" s="12" t="s">
        <v>384</v>
      </c>
      <c r="D452" s="12" t="s">
        <v>9</v>
      </c>
      <c r="E452" s="12" t="s">
        <v>30</v>
      </c>
      <c r="F452" s="12" t="s">
        <v>340</v>
      </c>
      <c r="G452" s="12" t="str">
        <f aca="false">IF(B452="-","",VLOOKUP(B452,TabEspaços,2,FALSE()))</f>
        <v>Ed.VIII</v>
      </c>
      <c r="I452" s="14" t="str">
        <f aca="false">IF(B452="-",IF(ISNA(MATCH(A452,TabMapEspaços,0)),"",1),IF(ISNA(MATCH(A452,TabMapSubEspaços,0)),"",1))</f>
        <v/>
      </c>
    </row>
    <row r="453" customFormat="false" ht="12" hidden="false" customHeight="false" outlineLevel="0" collapsed="false">
      <c r="A453" s="11" t="n">
        <v>1087</v>
      </c>
      <c r="B453" s="12" t="n">
        <v>1184</v>
      </c>
      <c r="C453" s="12" t="s">
        <v>385</v>
      </c>
      <c r="D453" s="12" t="s">
        <v>9</v>
      </c>
      <c r="E453" s="12" t="s">
        <v>30</v>
      </c>
      <c r="F453" s="12" t="s">
        <v>340</v>
      </c>
      <c r="G453" s="12" t="str">
        <f aca="false">IF(B453="-","",VLOOKUP(B453,TabEspaços,2,FALSE()))</f>
        <v>Ed.VIII</v>
      </c>
      <c r="I453" s="14" t="str">
        <f aca="false">IF(B453="-",IF(ISNA(MATCH(A453,TabMapEspaços,0)),"",1),IF(ISNA(MATCH(A453,TabMapSubEspaços,0)),"",1))</f>
        <v/>
      </c>
    </row>
    <row r="454" customFormat="false" ht="12" hidden="false" customHeight="false" outlineLevel="0" collapsed="false">
      <c r="A454" s="11" t="n">
        <v>1088</v>
      </c>
      <c r="B454" s="12" t="n">
        <v>1184</v>
      </c>
      <c r="C454" s="12" t="s">
        <v>386</v>
      </c>
      <c r="D454" s="12" t="s">
        <v>9</v>
      </c>
      <c r="E454" s="12" t="s">
        <v>30</v>
      </c>
      <c r="F454" s="12" t="s">
        <v>340</v>
      </c>
      <c r="G454" s="12" t="str">
        <f aca="false">IF(B454="-","",VLOOKUP(B454,TabEspaços,2,FALSE()))</f>
        <v>Ed.VIII</v>
      </c>
      <c r="I454" s="14" t="str">
        <f aca="false">IF(B454="-",IF(ISNA(MATCH(A454,TabMapEspaços,0)),"",1),IF(ISNA(MATCH(A454,TabMapSubEspaços,0)),"",1))</f>
        <v/>
      </c>
    </row>
    <row r="455" customFormat="false" ht="12" hidden="false" customHeight="false" outlineLevel="0" collapsed="false">
      <c r="A455" s="11" t="n">
        <v>1089</v>
      </c>
      <c r="B455" s="12" t="n">
        <v>1184</v>
      </c>
      <c r="C455" s="12" t="s">
        <v>387</v>
      </c>
      <c r="D455" s="12" t="s">
        <v>9</v>
      </c>
      <c r="E455" s="12" t="s">
        <v>30</v>
      </c>
      <c r="F455" s="12" t="s">
        <v>340</v>
      </c>
      <c r="G455" s="12" t="str">
        <f aca="false">IF(B455="-","",VLOOKUP(B455,TabEspaços,2,FALSE()))</f>
        <v>Ed.VIII</v>
      </c>
      <c r="I455" s="14" t="str">
        <f aca="false">IF(B455="-",IF(ISNA(MATCH(A455,TabMapEspaços,0)),"",1),IF(ISNA(MATCH(A455,TabMapSubEspaços,0)),"",1))</f>
        <v/>
      </c>
    </row>
    <row r="456" customFormat="false" ht="12" hidden="false" customHeight="false" outlineLevel="0" collapsed="false">
      <c r="A456" s="11" t="n">
        <v>1090</v>
      </c>
      <c r="B456" s="12" t="n">
        <v>1184</v>
      </c>
      <c r="C456" s="12" t="s">
        <v>388</v>
      </c>
      <c r="D456" s="12" t="s">
        <v>9</v>
      </c>
      <c r="E456" s="12" t="s">
        <v>30</v>
      </c>
      <c r="F456" s="12" t="s">
        <v>340</v>
      </c>
      <c r="G456" s="12" t="str">
        <f aca="false">IF(B456="-","",VLOOKUP(B456,TabEspaços,2,FALSE()))</f>
        <v>Ed.VIII</v>
      </c>
      <c r="I456" s="14" t="str">
        <f aca="false">IF(B456="-",IF(ISNA(MATCH(A456,TabMapEspaços,0)),"",1),IF(ISNA(MATCH(A456,TabMapSubEspaços,0)),"",1))</f>
        <v/>
      </c>
    </row>
    <row r="457" customFormat="false" ht="12" hidden="false" customHeight="false" outlineLevel="0" collapsed="false">
      <c r="A457" s="11" t="n">
        <v>1091</v>
      </c>
      <c r="B457" s="12" t="n">
        <v>1184</v>
      </c>
      <c r="C457" s="12" t="s">
        <v>389</v>
      </c>
      <c r="D457" s="12" t="s">
        <v>9</v>
      </c>
      <c r="E457" s="12" t="s">
        <v>30</v>
      </c>
      <c r="F457" s="12" t="s">
        <v>340</v>
      </c>
      <c r="G457" s="12" t="str">
        <f aca="false">IF(B457="-","",VLOOKUP(B457,TabEspaços,2,FALSE()))</f>
        <v>Ed.VIII</v>
      </c>
      <c r="I457" s="14" t="str">
        <f aca="false">IF(B457="-",IF(ISNA(MATCH(A457,TabMapEspaços,0)),"",1),IF(ISNA(MATCH(A457,TabMapSubEspaços,0)),"",1))</f>
        <v/>
      </c>
    </row>
    <row r="458" customFormat="false" ht="12" hidden="false" customHeight="false" outlineLevel="0" collapsed="false">
      <c r="A458" s="11" t="n">
        <v>1092</v>
      </c>
      <c r="B458" s="12" t="n">
        <v>1184</v>
      </c>
      <c r="C458" s="12" t="s">
        <v>390</v>
      </c>
      <c r="D458" s="12" t="s">
        <v>9</v>
      </c>
      <c r="E458" s="12" t="s">
        <v>30</v>
      </c>
      <c r="F458" s="12" t="s">
        <v>340</v>
      </c>
      <c r="G458" s="12" t="str">
        <f aca="false">IF(B458="-","",VLOOKUP(B458,TabEspaços,2,FALSE()))</f>
        <v>Ed.VIII</v>
      </c>
      <c r="I458" s="14" t="str">
        <f aca="false">IF(B458="-",IF(ISNA(MATCH(A458,TabMapEspaços,0)),"",1),IF(ISNA(MATCH(A458,TabMapSubEspaços,0)),"",1))</f>
        <v/>
      </c>
    </row>
    <row r="459" customFormat="false" ht="12" hidden="false" customHeight="false" outlineLevel="0" collapsed="false">
      <c r="A459" s="11" t="n">
        <v>1093</v>
      </c>
      <c r="B459" s="12" t="n">
        <v>1184</v>
      </c>
      <c r="C459" s="12" t="s">
        <v>391</v>
      </c>
      <c r="D459" s="12" t="s">
        <v>9</v>
      </c>
      <c r="E459" s="12" t="s">
        <v>30</v>
      </c>
      <c r="F459" s="12" t="s">
        <v>340</v>
      </c>
      <c r="G459" s="12" t="str">
        <f aca="false">IF(B459="-","",VLOOKUP(B459,TabEspaços,2,FALSE()))</f>
        <v>Ed.VIII</v>
      </c>
      <c r="I459" s="14" t="str">
        <f aca="false">IF(B459="-",IF(ISNA(MATCH(A459,TabMapEspaços,0)),"",1),IF(ISNA(MATCH(A459,TabMapSubEspaços,0)),"",1))</f>
        <v/>
      </c>
    </row>
    <row r="460" customFormat="false" ht="12" hidden="false" customHeight="false" outlineLevel="0" collapsed="false">
      <c r="A460" s="11" t="n">
        <v>1094</v>
      </c>
      <c r="B460" s="12" t="n">
        <v>1184</v>
      </c>
      <c r="C460" s="12" t="s">
        <v>392</v>
      </c>
      <c r="D460" s="12" t="s">
        <v>9</v>
      </c>
      <c r="E460" s="12" t="s">
        <v>30</v>
      </c>
      <c r="F460" s="12" t="s">
        <v>340</v>
      </c>
      <c r="G460" s="12" t="str">
        <f aca="false">IF(B460="-","",VLOOKUP(B460,TabEspaços,2,FALSE()))</f>
        <v>Ed.VIII</v>
      </c>
      <c r="I460" s="14" t="str">
        <f aca="false">IF(B460="-",IF(ISNA(MATCH(A460,TabMapEspaços,0)),"",1),IF(ISNA(MATCH(A460,TabMapSubEspaços,0)),"",1))</f>
        <v/>
      </c>
    </row>
    <row r="461" customFormat="false" ht="12" hidden="false" customHeight="false" outlineLevel="0" collapsed="false">
      <c r="A461" s="11" t="n">
        <v>1096</v>
      </c>
      <c r="B461" s="12" t="n">
        <v>1184</v>
      </c>
      <c r="C461" s="12" t="s">
        <v>393</v>
      </c>
      <c r="D461" s="12" t="s">
        <v>9</v>
      </c>
      <c r="E461" s="12" t="s">
        <v>30</v>
      </c>
      <c r="F461" s="12" t="s">
        <v>340</v>
      </c>
      <c r="G461" s="12" t="str">
        <f aca="false">IF(B461="-","",VLOOKUP(B461,TabEspaços,2,FALSE()))</f>
        <v>Ed.VIII</v>
      </c>
      <c r="I461" s="14" t="str">
        <f aca="false">IF(B461="-",IF(ISNA(MATCH(A461,TabMapEspaços,0)),"",1),IF(ISNA(MATCH(A461,TabMapSubEspaços,0)),"",1))</f>
        <v/>
      </c>
    </row>
    <row r="462" customFormat="false" ht="12" hidden="false" customHeight="false" outlineLevel="0" collapsed="false">
      <c r="A462" s="11" t="n">
        <v>1097</v>
      </c>
      <c r="B462" s="12" t="n">
        <v>1184</v>
      </c>
      <c r="C462" s="12" t="s">
        <v>394</v>
      </c>
      <c r="D462" s="12" t="s">
        <v>9</v>
      </c>
      <c r="E462" s="12" t="s">
        <v>30</v>
      </c>
      <c r="F462" s="12" t="s">
        <v>340</v>
      </c>
      <c r="G462" s="12" t="str">
        <f aca="false">IF(B462="-","",VLOOKUP(B462,TabEspaços,2,FALSE()))</f>
        <v>Ed.VIII</v>
      </c>
      <c r="I462" s="14" t="str">
        <f aca="false">IF(B462="-",IF(ISNA(MATCH(A462,TabMapEspaços,0)),"",1),IF(ISNA(MATCH(A462,TabMapSubEspaços,0)),"",1))</f>
        <v/>
      </c>
    </row>
    <row r="463" customFormat="false" ht="12" hidden="false" customHeight="false" outlineLevel="0" collapsed="false">
      <c r="A463" s="11" t="n">
        <v>1099</v>
      </c>
      <c r="B463" s="12" t="n">
        <v>1184</v>
      </c>
      <c r="C463" s="12" t="s">
        <v>395</v>
      </c>
      <c r="D463" s="12" t="s">
        <v>9</v>
      </c>
      <c r="E463" s="12" t="s">
        <v>30</v>
      </c>
      <c r="F463" s="12" t="s">
        <v>340</v>
      </c>
      <c r="G463" s="12" t="str">
        <f aca="false">IF(B463="-","",VLOOKUP(B463,TabEspaços,2,FALSE()))</f>
        <v>Ed.VIII</v>
      </c>
      <c r="I463" s="14" t="str">
        <f aca="false">IF(B463="-",IF(ISNA(MATCH(A463,TabMapEspaços,0)),"",1),IF(ISNA(MATCH(A463,TabMapSubEspaços,0)),"",1))</f>
        <v/>
      </c>
    </row>
    <row r="464" customFormat="false" ht="12" hidden="false" customHeight="false" outlineLevel="0" collapsed="false">
      <c r="A464" s="11" t="n">
        <v>1105</v>
      </c>
      <c r="B464" s="12" t="n">
        <v>1185</v>
      </c>
      <c r="C464" s="12" t="s">
        <v>396</v>
      </c>
      <c r="D464" s="12" t="s">
        <v>9</v>
      </c>
      <c r="E464" s="12" t="s">
        <v>14</v>
      </c>
      <c r="F464" s="12" t="s">
        <v>9</v>
      </c>
      <c r="G464" s="12" t="str">
        <f aca="false">IF(B464="-","",VLOOKUP(B464,TabEspaços,2,FALSE()))</f>
        <v>Ed.X</v>
      </c>
      <c r="I464" s="14" t="str">
        <f aca="false">IF(B464="-",IF(ISNA(MATCH(A464,TabMapEspaços,0)),"",1),IF(ISNA(MATCH(A464,TabMapSubEspaços,0)),"",1))</f>
        <v/>
      </c>
    </row>
    <row r="465" customFormat="false" ht="12" hidden="false" customHeight="false" outlineLevel="0" collapsed="false">
      <c r="A465" s="11" t="n">
        <v>1106</v>
      </c>
      <c r="B465" s="12" t="n">
        <v>1185</v>
      </c>
      <c r="C465" s="12" t="s">
        <v>397</v>
      </c>
      <c r="D465" s="12" t="s">
        <v>9</v>
      </c>
      <c r="E465" s="12" t="s">
        <v>14</v>
      </c>
      <c r="F465" s="12" t="s">
        <v>9</v>
      </c>
      <c r="G465" s="12" t="str">
        <f aca="false">IF(B465="-","",VLOOKUP(B465,TabEspaços,2,FALSE()))</f>
        <v>Ed.X</v>
      </c>
      <c r="I465" s="14" t="str">
        <f aca="false">IF(B465="-",IF(ISNA(MATCH(A465,TabMapEspaços,0)),"",1),IF(ISNA(MATCH(A465,TabMapSubEspaços,0)),"",1))</f>
        <v/>
      </c>
    </row>
    <row r="466" customFormat="false" ht="12" hidden="false" customHeight="false" outlineLevel="0" collapsed="false">
      <c r="A466" s="11" t="n">
        <v>1107</v>
      </c>
      <c r="B466" s="12" t="n">
        <v>1185</v>
      </c>
      <c r="C466" s="12" t="s">
        <v>318</v>
      </c>
      <c r="D466" s="12" t="s">
        <v>9</v>
      </c>
      <c r="E466" s="12" t="s">
        <v>14</v>
      </c>
      <c r="F466" s="12" t="s">
        <v>398</v>
      </c>
      <c r="G466" s="12" t="str">
        <f aca="false">IF(B466="-","",VLOOKUP(B466,TabEspaços,2,FALSE()))</f>
        <v>Ed.X</v>
      </c>
      <c r="I466" s="14" t="str">
        <f aca="false">IF(B466="-",IF(ISNA(MATCH(A466,TabMapEspaços,0)),"",1),IF(ISNA(MATCH(A466,TabMapSubEspaços,0)),"",1))</f>
        <v/>
      </c>
    </row>
    <row r="467" customFormat="false" ht="12" hidden="false" customHeight="false" outlineLevel="0" collapsed="false">
      <c r="A467" s="11" t="n">
        <v>1108</v>
      </c>
      <c r="B467" s="12" t="n">
        <v>1185</v>
      </c>
      <c r="C467" s="12" t="s">
        <v>319</v>
      </c>
      <c r="D467" s="12" t="s">
        <v>9</v>
      </c>
      <c r="E467" s="12" t="s">
        <v>14</v>
      </c>
      <c r="F467" s="12" t="s">
        <v>398</v>
      </c>
      <c r="G467" s="12" t="str">
        <f aca="false">IF(B467="-","",VLOOKUP(B467,TabEspaços,2,FALSE()))</f>
        <v>Ed.X</v>
      </c>
      <c r="I467" s="14" t="str">
        <f aca="false">IF(B467="-",IF(ISNA(MATCH(A467,TabMapEspaços,0)),"",1),IF(ISNA(MATCH(A467,TabMapSubEspaços,0)),"",1))</f>
        <v/>
      </c>
    </row>
    <row r="468" customFormat="false" ht="12" hidden="false" customHeight="false" outlineLevel="0" collapsed="false">
      <c r="A468" s="11" t="n">
        <v>1109</v>
      </c>
      <c r="B468" s="12" t="n">
        <v>1181</v>
      </c>
      <c r="C468" s="12" t="s">
        <v>399</v>
      </c>
      <c r="D468" s="12" t="s">
        <v>9</v>
      </c>
      <c r="E468" s="12" t="s">
        <v>10</v>
      </c>
      <c r="F468" s="12" t="s">
        <v>9</v>
      </c>
      <c r="G468" s="12" t="str">
        <f aca="false">IF(B468="-","",VLOOKUP(B468,TabEspaços,2,FALSE()))</f>
        <v>Ed.IX</v>
      </c>
      <c r="I468" s="14" t="str">
        <f aca="false">IF(B468="-",IF(ISNA(MATCH(A468,TabMapEspaços,0)),"",1),IF(ISNA(MATCH(A468,TabMapSubEspaços,0)),"",1))</f>
        <v/>
      </c>
    </row>
    <row r="469" customFormat="false" ht="12" hidden="false" customHeight="false" outlineLevel="0" collapsed="false">
      <c r="A469" s="11" t="n">
        <v>1110</v>
      </c>
      <c r="B469" s="12" t="n">
        <v>1181</v>
      </c>
      <c r="C469" s="12" t="s">
        <v>400</v>
      </c>
      <c r="D469" s="12" t="s">
        <v>9</v>
      </c>
      <c r="E469" s="12" t="s">
        <v>10</v>
      </c>
      <c r="F469" s="12" t="s">
        <v>9</v>
      </c>
      <c r="G469" s="12" t="str">
        <f aca="false">IF(B469="-","",VLOOKUP(B469,TabEspaços,2,FALSE()))</f>
        <v>Ed.IX</v>
      </c>
      <c r="I469" s="14" t="str">
        <f aca="false">IF(B469="-",IF(ISNA(MATCH(A469,TabMapEspaços,0)),"",1),IF(ISNA(MATCH(A469,TabMapSubEspaços,0)),"",1))</f>
        <v/>
      </c>
    </row>
    <row r="470" customFormat="false" ht="12" hidden="false" customHeight="false" outlineLevel="0" collapsed="false">
      <c r="A470" s="11" t="n">
        <v>1111</v>
      </c>
      <c r="B470" s="12" t="n">
        <v>1181</v>
      </c>
      <c r="C470" s="12" t="s">
        <v>401</v>
      </c>
      <c r="D470" s="12" t="s">
        <v>9</v>
      </c>
      <c r="E470" s="12" t="s">
        <v>10</v>
      </c>
      <c r="F470" s="12" t="s">
        <v>9</v>
      </c>
      <c r="G470" s="12" t="str">
        <f aca="false">IF(B470="-","",VLOOKUP(B470,TabEspaços,2,FALSE()))</f>
        <v>Ed.IX</v>
      </c>
      <c r="I470" s="14" t="str">
        <f aca="false">IF(B470="-",IF(ISNA(MATCH(A470,TabMapEspaços,0)),"",1),IF(ISNA(MATCH(A470,TabMapSubEspaços,0)),"",1))</f>
        <v/>
      </c>
    </row>
    <row r="471" customFormat="false" ht="12" hidden="false" customHeight="false" outlineLevel="0" collapsed="false">
      <c r="A471" s="11" t="n">
        <v>1112</v>
      </c>
      <c r="B471" s="12" t="n">
        <v>1181</v>
      </c>
      <c r="C471" s="12" t="s">
        <v>361</v>
      </c>
      <c r="D471" s="12" t="s">
        <v>9</v>
      </c>
      <c r="E471" s="12" t="s">
        <v>10</v>
      </c>
      <c r="F471" s="12" t="s">
        <v>9</v>
      </c>
      <c r="G471" s="12" t="str">
        <f aca="false">IF(B471="-","",VLOOKUP(B471,TabEspaços,2,FALSE()))</f>
        <v>Ed.IX</v>
      </c>
      <c r="I471" s="14" t="str">
        <f aca="false">IF(B471="-",IF(ISNA(MATCH(A471,TabMapEspaços,0)),"",1),IF(ISNA(MATCH(A471,TabMapSubEspaços,0)),"",1))</f>
        <v/>
      </c>
    </row>
    <row r="472" customFormat="false" ht="12" hidden="false" customHeight="false" outlineLevel="0" collapsed="false">
      <c r="A472" s="11" t="n">
        <v>1113</v>
      </c>
      <c r="B472" s="12" t="n">
        <v>1181</v>
      </c>
      <c r="C472" s="12" t="s">
        <v>365</v>
      </c>
      <c r="D472" s="12" t="s">
        <v>9</v>
      </c>
      <c r="E472" s="12" t="s">
        <v>30</v>
      </c>
      <c r="F472" s="12" t="s">
        <v>402</v>
      </c>
      <c r="G472" s="12" t="str">
        <f aca="false">IF(B472="-","",VLOOKUP(B472,TabEspaços,2,FALSE()))</f>
        <v>Ed.IX</v>
      </c>
      <c r="I472" s="14" t="str">
        <f aca="false">IF(B472="-",IF(ISNA(MATCH(A472,TabMapEspaços,0)),"",1),IF(ISNA(MATCH(A472,TabMapSubEspaços,0)),"",1))</f>
        <v/>
      </c>
    </row>
    <row r="473" customFormat="false" ht="12" hidden="false" customHeight="false" outlineLevel="0" collapsed="false">
      <c r="A473" s="11" t="n">
        <v>1114</v>
      </c>
      <c r="B473" s="12" t="n">
        <v>1181</v>
      </c>
      <c r="C473" s="12" t="s">
        <v>366</v>
      </c>
      <c r="D473" s="12" t="s">
        <v>9</v>
      </c>
      <c r="E473" s="12" t="s">
        <v>30</v>
      </c>
      <c r="F473" s="12" t="s">
        <v>9</v>
      </c>
      <c r="G473" s="12" t="str">
        <f aca="false">IF(B473="-","",VLOOKUP(B473,TabEspaços,2,FALSE()))</f>
        <v>Ed.IX</v>
      </c>
      <c r="I473" s="14" t="str">
        <f aca="false">IF(B473="-",IF(ISNA(MATCH(A473,TabMapEspaços,0)),"",1),IF(ISNA(MATCH(A473,TabMapSubEspaços,0)),"",1))</f>
        <v/>
      </c>
    </row>
    <row r="474" customFormat="false" ht="12" hidden="false" customHeight="false" outlineLevel="0" collapsed="false">
      <c r="A474" s="11" t="n">
        <v>1115</v>
      </c>
      <c r="B474" s="12" t="n">
        <v>1181</v>
      </c>
      <c r="C474" s="12" t="s">
        <v>368</v>
      </c>
      <c r="D474" s="12" t="s">
        <v>9</v>
      </c>
      <c r="E474" s="12" t="s">
        <v>30</v>
      </c>
      <c r="F474" s="12" t="s">
        <v>402</v>
      </c>
      <c r="G474" s="12" t="str">
        <f aca="false">IF(B474="-","",VLOOKUP(B474,TabEspaços,2,FALSE()))</f>
        <v>Ed.IX</v>
      </c>
      <c r="I474" s="14" t="str">
        <f aca="false">IF(B474="-",IF(ISNA(MATCH(A474,TabMapEspaços,0)),"",1),IF(ISNA(MATCH(A474,TabMapSubEspaços,0)),"",1))</f>
        <v/>
      </c>
    </row>
    <row r="475" customFormat="false" ht="12" hidden="false" customHeight="false" outlineLevel="0" collapsed="false">
      <c r="A475" s="11" t="n">
        <v>1116</v>
      </c>
      <c r="B475" s="12" t="n">
        <v>1181</v>
      </c>
      <c r="C475" s="12" t="s">
        <v>403</v>
      </c>
      <c r="D475" s="12" t="s">
        <v>9</v>
      </c>
      <c r="E475" s="12" t="s">
        <v>14</v>
      </c>
      <c r="F475" s="12" t="s">
        <v>9</v>
      </c>
      <c r="G475" s="12" t="str">
        <f aca="false">IF(B475="-","",VLOOKUP(B475,TabEspaços,2,FALSE()))</f>
        <v>Ed.IX</v>
      </c>
      <c r="I475" s="14" t="str">
        <f aca="false">IF(B475="-",IF(ISNA(MATCH(A475,TabMapEspaços,0)),"",1),IF(ISNA(MATCH(A475,TabMapSubEspaços,0)),"",1))</f>
        <v/>
      </c>
    </row>
    <row r="476" customFormat="false" ht="12" hidden="false" customHeight="false" outlineLevel="0" collapsed="false">
      <c r="A476" s="11" t="n">
        <v>1117</v>
      </c>
      <c r="B476" s="12" t="n">
        <v>1181</v>
      </c>
      <c r="C476" s="12" t="s">
        <v>404</v>
      </c>
      <c r="D476" s="12" t="s">
        <v>9</v>
      </c>
      <c r="E476" s="12" t="s">
        <v>14</v>
      </c>
      <c r="F476" s="12" t="s">
        <v>9</v>
      </c>
      <c r="G476" s="12" t="str">
        <f aca="false">IF(B476="-","",VLOOKUP(B476,TabEspaços,2,FALSE()))</f>
        <v>Ed.IX</v>
      </c>
      <c r="I476" s="14" t="str">
        <f aca="false">IF(B476="-",IF(ISNA(MATCH(A476,TabMapEspaços,0)),"",1),IF(ISNA(MATCH(A476,TabMapSubEspaços,0)),"",1))</f>
        <v/>
      </c>
    </row>
    <row r="477" customFormat="false" ht="12" hidden="false" customHeight="false" outlineLevel="0" collapsed="false">
      <c r="A477" s="11" t="n">
        <v>1118</v>
      </c>
      <c r="B477" s="12" t="n">
        <v>1181</v>
      </c>
      <c r="C477" s="12" t="s">
        <v>405</v>
      </c>
      <c r="D477" s="12" t="s">
        <v>9</v>
      </c>
      <c r="E477" s="12" t="s">
        <v>14</v>
      </c>
      <c r="F477" s="12" t="s">
        <v>9</v>
      </c>
      <c r="G477" s="12" t="str">
        <f aca="false">IF(B477="-","",VLOOKUP(B477,TabEspaços,2,FALSE()))</f>
        <v>Ed.IX</v>
      </c>
      <c r="I477" s="14" t="str">
        <f aca="false">IF(B477="-",IF(ISNA(MATCH(A477,TabMapEspaços,0)),"",1),IF(ISNA(MATCH(A477,TabMapSubEspaços,0)),"",1))</f>
        <v/>
      </c>
    </row>
    <row r="478" customFormat="false" ht="12" hidden="false" customHeight="false" outlineLevel="0" collapsed="false">
      <c r="A478" s="11" t="n">
        <v>1119</v>
      </c>
      <c r="B478" s="12" t="n">
        <v>1181</v>
      </c>
      <c r="C478" s="12" t="s">
        <v>406</v>
      </c>
      <c r="D478" s="12" t="s">
        <v>9</v>
      </c>
      <c r="E478" s="12" t="s">
        <v>14</v>
      </c>
      <c r="F478" s="12" t="s">
        <v>402</v>
      </c>
      <c r="G478" s="12" t="str">
        <f aca="false">IF(B478="-","",VLOOKUP(B478,TabEspaços,2,FALSE()))</f>
        <v>Ed.IX</v>
      </c>
      <c r="I478" s="14" t="str">
        <f aca="false">IF(B478="-",IF(ISNA(MATCH(A478,TabMapEspaços,0)),"",1),IF(ISNA(MATCH(A478,TabMapSubEspaços,0)),"",1))</f>
        <v/>
      </c>
    </row>
    <row r="479" customFormat="false" ht="12" hidden="false" customHeight="false" outlineLevel="0" collapsed="false">
      <c r="A479" s="11" t="n">
        <v>1120</v>
      </c>
      <c r="B479" s="12" t="n">
        <v>1181</v>
      </c>
      <c r="C479" s="12" t="s">
        <v>407</v>
      </c>
      <c r="D479" s="12" t="s">
        <v>9</v>
      </c>
      <c r="E479" s="12" t="s">
        <v>14</v>
      </c>
      <c r="F479" s="12" t="s">
        <v>402</v>
      </c>
      <c r="G479" s="12" t="str">
        <f aca="false">IF(B479="-","",VLOOKUP(B479,TabEspaços,2,FALSE()))</f>
        <v>Ed.IX</v>
      </c>
      <c r="I479" s="14" t="str">
        <f aca="false">IF(B479="-",IF(ISNA(MATCH(A479,TabMapEspaços,0)),"",1),IF(ISNA(MATCH(A479,TabMapSubEspaços,0)),"",1))</f>
        <v/>
      </c>
    </row>
    <row r="480" customFormat="false" ht="12" hidden="false" customHeight="false" outlineLevel="0" collapsed="false">
      <c r="A480" s="11" t="n">
        <v>1121</v>
      </c>
      <c r="B480" s="12" t="n">
        <v>1181</v>
      </c>
      <c r="C480" s="12" t="s">
        <v>356</v>
      </c>
      <c r="D480" s="12" t="s">
        <v>9</v>
      </c>
      <c r="E480" s="12" t="s">
        <v>14</v>
      </c>
      <c r="F480" s="12" t="s">
        <v>9</v>
      </c>
      <c r="G480" s="12" t="str">
        <f aca="false">IF(B480="-","",VLOOKUP(B480,TabEspaços,2,FALSE()))</f>
        <v>Ed.IX</v>
      </c>
      <c r="I480" s="14" t="str">
        <f aca="false">IF(B480="-",IF(ISNA(MATCH(A480,TabMapEspaços,0)),"",1),IF(ISNA(MATCH(A480,TabMapSubEspaços,0)),"",1))</f>
        <v/>
      </c>
    </row>
    <row r="481" customFormat="false" ht="12" hidden="false" customHeight="false" outlineLevel="0" collapsed="false">
      <c r="A481" s="11" t="n">
        <v>1122</v>
      </c>
      <c r="B481" s="12" t="n">
        <v>1181</v>
      </c>
      <c r="C481" s="12" t="s">
        <v>359</v>
      </c>
      <c r="D481" s="12" t="s">
        <v>9</v>
      </c>
      <c r="E481" s="12" t="s">
        <v>14</v>
      </c>
      <c r="F481" s="12" t="s">
        <v>9</v>
      </c>
      <c r="G481" s="12" t="str">
        <f aca="false">IF(B481="-","",VLOOKUP(B481,TabEspaços,2,FALSE()))</f>
        <v>Ed.IX</v>
      </c>
      <c r="I481" s="14" t="str">
        <f aca="false">IF(B481="-",IF(ISNA(MATCH(A481,TabMapEspaços,0)),"",1),IF(ISNA(MATCH(A481,TabMapSubEspaços,0)),"",1))</f>
        <v/>
      </c>
    </row>
    <row r="482" customFormat="false" ht="12" hidden="false" customHeight="false" outlineLevel="0" collapsed="false">
      <c r="A482" s="11" t="n">
        <v>1123</v>
      </c>
      <c r="B482" s="12" t="n">
        <v>1181</v>
      </c>
      <c r="C482" s="12" t="s">
        <v>408</v>
      </c>
      <c r="D482" s="12" t="s">
        <v>9</v>
      </c>
      <c r="E482" s="12" t="s">
        <v>14</v>
      </c>
      <c r="F482" s="12" t="s">
        <v>9</v>
      </c>
      <c r="G482" s="12" t="str">
        <f aca="false">IF(B482="-","",VLOOKUP(B482,TabEspaços,2,FALSE()))</f>
        <v>Ed.IX</v>
      </c>
      <c r="I482" s="14" t="str">
        <f aca="false">IF(B482="-",IF(ISNA(MATCH(A482,TabMapEspaços,0)),"",1),IF(ISNA(MATCH(A482,TabMapSubEspaços,0)),"",1))</f>
        <v/>
      </c>
    </row>
    <row r="483" customFormat="false" ht="12" hidden="false" customHeight="false" outlineLevel="0" collapsed="false">
      <c r="A483" s="11" t="n">
        <v>1124</v>
      </c>
      <c r="B483" s="12" t="n">
        <v>1181</v>
      </c>
      <c r="C483" s="12" t="s">
        <v>379</v>
      </c>
      <c r="D483" s="12" t="s">
        <v>9</v>
      </c>
      <c r="E483" s="12" t="s">
        <v>14</v>
      </c>
      <c r="F483" s="12" t="s">
        <v>9</v>
      </c>
      <c r="G483" s="12" t="str">
        <f aca="false">IF(B483="-","",VLOOKUP(B483,TabEspaços,2,FALSE()))</f>
        <v>Ed.IX</v>
      </c>
      <c r="I483" s="14" t="str">
        <f aca="false">IF(B483="-",IF(ISNA(MATCH(A483,TabMapEspaços,0)),"",1),IF(ISNA(MATCH(A483,TabMapSubEspaços,0)),"",1))</f>
        <v/>
      </c>
    </row>
    <row r="484" customFormat="false" ht="12" hidden="false" customHeight="false" outlineLevel="0" collapsed="false">
      <c r="A484" s="11" t="n">
        <v>1125</v>
      </c>
      <c r="B484" s="12" t="n">
        <v>1181</v>
      </c>
      <c r="C484" s="12" t="s">
        <v>387</v>
      </c>
      <c r="D484" s="12" t="s">
        <v>9</v>
      </c>
      <c r="E484" s="12" t="s">
        <v>14</v>
      </c>
      <c r="F484" s="12" t="s">
        <v>9</v>
      </c>
      <c r="G484" s="12" t="str">
        <f aca="false">IF(B484="-","",VLOOKUP(B484,TabEspaços,2,FALSE()))</f>
        <v>Ed.IX</v>
      </c>
      <c r="I484" s="14" t="str">
        <f aca="false">IF(B484="-",IF(ISNA(MATCH(A484,TabMapEspaços,0)),"",1),IF(ISNA(MATCH(A484,TabMapSubEspaços,0)),"",1))</f>
        <v/>
      </c>
    </row>
    <row r="485" customFormat="false" ht="12" hidden="false" customHeight="false" outlineLevel="0" collapsed="false">
      <c r="A485" s="11" t="n">
        <v>1126</v>
      </c>
      <c r="B485" s="12" t="n">
        <v>1181</v>
      </c>
      <c r="C485" s="12" t="s">
        <v>409</v>
      </c>
      <c r="D485" s="12" t="s">
        <v>9</v>
      </c>
      <c r="E485" s="12" t="s">
        <v>10</v>
      </c>
      <c r="F485" s="12" t="s">
        <v>9</v>
      </c>
      <c r="G485" s="12" t="str">
        <f aca="false">IF(B485="-","",VLOOKUP(B485,TabEspaços,2,FALSE()))</f>
        <v>Ed.IX</v>
      </c>
      <c r="I485" s="14" t="str">
        <f aca="false">IF(B485="-",IF(ISNA(MATCH(A485,TabMapEspaços,0)),"",1),IF(ISNA(MATCH(A485,TabMapSubEspaços,0)),"",1))</f>
        <v/>
      </c>
    </row>
    <row r="486" customFormat="false" ht="12" hidden="false" customHeight="false" outlineLevel="0" collapsed="false">
      <c r="A486" s="11" t="n">
        <v>1127</v>
      </c>
      <c r="B486" s="12" t="n">
        <v>1176</v>
      </c>
      <c r="C486" s="12" t="s">
        <v>410</v>
      </c>
      <c r="D486" s="12" t="s">
        <v>9</v>
      </c>
      <c r="E486" s="12" t="s">
        <v>14</v>
      </c>
      <c r="F486" s="12" t="s">
        <v>9</v>
      </c>
      <c r="G486" s="12" t="str">
        <f aca="false">IF(B486="-","",VLOOKUP(B486,TabEspaços,2,FALSE()))</f>
        <v>Ed.Departamental</v>
      </c>
      <c r="I486" s="14" t="str">
        <f aca="false">IF(B486="-",IF(ISNA(MATCH(A486,TabMapEspaços,0)),"",1),IF(ISNA(MATCH(A486,TabMapSubEspaços,0)),"",1))</f>
        <v/>
      </c>
    </row>
    <row r="487" customFormat="false" ht="12" hidden="false" customHeight="false" outlineLevel="0" collapsed="false">
      <c r="A487" s="11" t="n">
        <v>1128</v>
      </c>
      <c r="B487" s="12" t="n">
        <v>1183</v>
      </c>
      <c r="C487" s="12" t="s">
        <v>411</v>
      </c>
      <c r="D487" s="12" t="s">
        <v>9</v>
      </c>
      <c r="E487" s="12" t="s">
        <v>10</v>
      </c>
      <c r="F487" s="12" t="s">
        <v>9</v>
      </c>
      <c r="G487" s="12" t="str">
        <f aca="false">IF(B487="-","",VLOOKUP(B487,TabEspaços,2,FALSE()))</f>
        <v>Ed.VII</v>
      </c>
      <c r="I487" s="14" t="str">
        <f aca="false">IF(B487="-",IF(ISNA(MATCH(A487,TabMapEspaços,0)),"",1),IF(ISNA(MATCH(A487,TabMapSubEspaços,0)),"",1))</f>
        <v/>
      </c>
    </row>
    <row r="488" customFormat="false" ht="12" hidden="false" customHeight="false" outlineLevel="0" collapsed="false">
      <c r="A488" s="11" t="n">
        <v>1129</v>
      </c>
      <c r="B488" s="12" t="n">
        <v>1183</v>
      </c>
      <c r="C488" s="12" t="s">
        <v>412</v>
      </c>
      <c r="D488" s="12" t="s">
        <v>9</v>
      </c>
      <c r="E488" s="12" t="s">
        <v>10</v>
      </c>
      <c r="F488" s="12" t="s">
        <v>9</v>
      </c>
      <c r="G488" s="12" t="str">
        <f aca="false">IF(B488="-","",VLOOKUP(B488,TabEspaços,2,FALSE()))</f>
        <v>Ed.VII</v>
      </c>
      <c r="I488" s="14" t="str">
        <f aca="false">IF(B488="-",IF(ISNA(MATCH(A488,TabMapEspaços,0)),"",1),IF(ISNA(MATCH(A488,TabMapSubEspaços,0)),"",1))</f>
        <v/>
      </c>
    </row>
    <row r="489" customFormat="false" ht="12" hidden="false" customHeight="false" outlineLevel="0" collapsed="false">
      <c r="A489" s="11" t="n">
        <v>1130</v>
      </c>
      <c r="B489" s="12" t="n">
        <v>1183</v>
      </c>
      <c r="C489" s="12" t="s">
        <v>413</v>
      </c>
      <c r="D489" s="12" t="s">
        <v>9</v>
      </c>
      <c r="E489" s="12" t="s">
        <v>10</v>
      </c>
      <c r="F489" s="12" t="s">
        <v>9</v>
      </c>
      <c r="G489" s="12" t="str">
        <f aca="false">IF(B489="-","",VLOOKUP(B489,TabEspaços,2,FALSE()))</f>
        <v>Ed.VII</v>
      </c>
      <c r="I489" s="14" t="str">
        <f aca="false">IF(B489="-",IF(ISNA(MATCH(A489,TabMapEspaços,0)),"",1),IF(ISNA(MATCH(A489,TabMapSubEspaços,0)),"",1))</f>
        <v/>
      </c>
    </row>
    <row r="490" customFormat="false" ht="12" hidden="false" customHeight="false" outlineLevel="0" collapsed="false">
      <c r="A490" s="11" t="n">
        <v>1131</v>
      </c>
      <c r="B490" s="12" t="n">
        <v>1183</v>
      </c>
      <c r="C490" s="12" t="s">
        <v>414</v>
      </c>
      <c r="D490" s="12" t="s">
        <v>9</v>
      </c>
      <c r="E490" s="12" t="s">
        <v>10</v>
      </c>
      <c r="F490" s="12" t="s">
        <v>9</v>
      </c>
      <c r="G490" s="12" t="str">
        <f aca="false">IF(B490="-","",VLOOKUP(B490,TabEspaços,2,FALSE()))</f>
        <v>Ed.VII</v>
      </c>
      <c r="I490" s="14" t="str">
        <f aca="false">IF(B490="-",IF(ISNA(MATCH(A490,TabMapEspaços,0)),"",1),IF(ISNA(MATCH(A490,TabMapSubEspaços,0)),"",1))</f>
        <v/>
      </c>
    </row>
    <row r="491" customFormat="false" ht="12" hidden="false" customHeight="false" outlineLevel="0" collapsed="false">
      <c r="A491" s="11" t="n">
        <v>1132</v>
      </c>
      <c r="B491" s="12" t="n">
        <v>1183</v>
      </c>
      <c r="C491" s="12" t="s">
        <v>396</v>
      </c>
      <c r="D491" s="12" t="s">
        <v>9</v>
      </c>
      <c r="E491" s="12" t="s">
        <v>10</v>
      </c>
      <c r="F491" s="12" t="s">
        <v>9</v>
      </c>
      <c r="G491" s="12" t="str">
        <f aca="false">IF(B491="-","",VLOOKUP(B491,TabEspaços,2,FALSE()))</f>
        <v>Ed.VII</v>
      </c>
      <c r="I491" s="14" t="str">
        <f aca="false">IF(B491="-",IF(ISNA(MATCH(A491,TabMapEspaços,0)),"",1),IF(ISNA(MATCH(A491,TabMapSubEspaços,0)),"",1))</f>
        <v/>
      </c>
    </row>
    <row r="492" customFormat="false" ht="12" hidden="false" customHeight="false" outlineLevel="0" collapsed="false">
      <c r="A492" s="11" t="n">
        <v>1133</v>
      </c>
      <c r="B492" s="12" t="n">
        <v>1183</v>
      </c>
      <c r="C492" s="12" t="s">
        <v>397</v>
      </c>
      <c r="D492" s="12" t="s">
        <v>9</v>
      </c>
      <c r="E492" s="12" t="s">
        <v>10</v>
      </c>
      <c r="F492" s="12" t="s">
        <v>9</v>
      </c>
      <c r="G492" s="12" t="str">
        <f aca="false">IF(B492="-","",VLOOKUP(B492,TabEspaços,2,FALSE()))</f>
        <v>Ed.VII</v>
      </c>
      <c r="I492" s="14" t="str">
        <f aca="false">IF(B492="-",IF(ISNA(MATCH(A492,TabMapEspaços,0)),"",1),IF(ISNA(MATCH(A492,TabMapSubEspaços,0)),"",1))</f>
        <v/>
      </c>
    </row>
    <row r="493" customFormat="false" ht="12" hidden="false" customHeight="false" outlineLevel="0" collapsed="false">
      <c r="A493" s="11" t="n">
        <v>1134</v>
      </c>
      <c r="B493" s="12" t="n">
        <v>1183</v>
      </c>
      <c r="C493" s="12" t="s">
        <v>415</v>
      </c>
      <c r="D493" s="12" t="s">
        <v>9</v>
      </c>
      <c r="E493" s="12" t="s">
        <v>14</v>
      </c>
      <c r="F493" s="12" t="s">
        <v>9</v>
      </c>
      <c r="G493" s="12" t="str">
        <f aca="false">IF(B493="-","",VLOOKUP(B493,TabEspaços,2,FALSE()))</f>
        <v>Ed.VII</v>
      </c>
      <c r="I493" s="14" t="str">
        <f aca="false">IF(B493="-",IF(ISNA(MATCH(A493,TabMapEspaços,0)),"",1),IF(ISNA(MATCH(A493,TabMapSubEspaços,0)),"",1))</f>
        <v/>
      </c>
    </row>
    <row r="494" customFormat="false" ht="12" hidden="false" customHeight="false" outlineLevel="0" collapsed="false">
      <c r="A494" s="11" t="n">
        <v>1135</v>
      </c>
      <c r="B494" s="12" t="n">
        <v>1183</v>
      </c>
      <c r="C494" s="12" t="s">
        <v>416</v>
      </c>
      <c r="D494" s="12" t="s">
        <v>9</v>
      </c>
      <c r="E494" s="12" t="s">
        <v>10</v>
      </c>
      <c r="F494" s="12" t="s">
        <v>9</v>
      </c>
      <c r="G494" s="12" t="str">
        <f aca="false">IF(B494="-","",VLOOKUP(B494,TabEspaços,2,FALSE()))</f>
        <v>Ed.VII</v>
      </c>
      <c r="I494" s="14" t="str">
        <f aca="false">IF(B494="-",IF(ISNA(MATCH(A494,TabMapEspaços,0)),"",1),IF(ISNA(MATCH(A494,TabMapSubEspaços,0)),"",1))</f>
        <v/>
      </c>
    </row>
    <row r="495" customFormat="false" ht="12" hidden="false" customHeight="false" outlineLevel="0" collapsed="false">
      <c r="A495" s="11" t="n">
        <v>1136</v>
      </c>
      <c r="B495" s="12" t="n">
        <v>1183</v>
      </c>
      <c r="C495" s="12" t="s">
        <v>417</v>
      </c>
      <c r="D495" s="12" t="s">
        <v>9</v>
      </c>
      <c r="E495" s="12" t="s">
        <v>10</v>
      </c>
      <c r="F495" s="12" t="s">
        <v>9</v>
      </c>
      <c r="G495" s="12" t="str">
        <f aca="false">IF(B495="-","",VLOOKUP(B495,TabEspaços,2,FALSE()))</f>
        <v>Ed.VII</v>
      </c>
      <c r="I495" s="14" t="str">
        <f aca="false">IF(B495="-",IF(ISNA(MATCH(A495,TabMapEspaços,0)),"",1),IF(ISNA(MATCH(A495,TabMapSubEspaços,0)),"",1))</f>
        <v/>
      </c>
    </row>
    <row r="496" customFormat="false" ht="12" hidden="false" customHeight="false" outlineLevel="0" collapsed="false">
      <c r="A496" s="11" t="n">
        <v>1137</v>
      </c>
      <c r="B496" s="12" t="n">
        <v>1185</v>
      </c>
      <c r="C496" s="12" t="s">
        <v>316</v>
      </c>
      <c r="D496" s="12" t="s">
        <v>9</v>
      </c>
      <c r="E496" s="12" t="s">
        <v>14</v>
      </c>
      <c r="F496" s="12" t="s">
        <v>398</v>
      </c>
      <c r="G496" s="12" t="str">
        <f aca="false">IF(B496="-","",VLOOKUP(B496,TabEspaços,2,FALSE()))</f>
        <v>Ed.X</v>
      </c>
      <c r="I496" s="14" t="str">
        <f aca="false">IF(B496="-",IF(ISNA(MATCH(A496,TabMapEspaços,0)),"",1),IF(ISNA(MATCH(A496,TabMapSubEspaços,0)),"",1))</f>
        <v/>
      </c>
    </row>
    <row r="497" customFormat="false" ht="12" hidden="false" customHeight="false" outlineLevel="0" collapsed="false">
      <c r="A497" s="11" t="n">
        <v>1138</v>
      </c>
      <c r="B497" s="12" t="n">
        <v>1191</v>
      </c>
      <c r="C497" s="12" t="s">
        <v>418</v>
      </c>
      <c r="D497" s="12" t="s">
        <v>9</v>
      </c>
      <c r="E497" s="12" t="s">
        <v>10</v>
      </c>
      <c r="F497" s="12" t="s">
        <v>9</v>
      </c>
      <c r="G497" s="12" t="str">
        <f aca="false">IF(B497="-","",VLOOKUP(B497,TabEspaços,2,FALSE()))</f>
        <v>P.I</v>
      </c>
      <c r="I497" s="14" t="str">
        <f aca="false">IF(B497="-",IF(ISNA(MATCH(A497,TabMapEspaços,0)),"",1),IF(ISNA(MATCH(A497,TabMapSubEspaços,0)),"",1))</f>
        <v/>
      </c>
    </row>
    <row r="498" customFormat="false" ht="12" hidden="false" customHeight="false" outlineLevel="0" collapsed="false">
      <c r="A498" s="11" t="n">
        <v>1139</v>
      </c>
      <c r="B498" s="12" t="n">
        <v>1191</v>
      </c>
      <c r="C498" s="12" t="s">
        <v>419</v>
      </c>
      <c r="D498" s="12" t="s">
        <v>9</v>
      </c>
      <c r="E498" s="12" t="s">
        <v>30</v>
      </c>
      <c r="F498" s="12" t="s">
        <v>9</v>
      </c>
      <c r="G498" s="12" t="str">
        <f aca="false">IF(B498="-","",VLOOKUP(B498,TabEspaços,2,FALSE()))</f>
        <v>P.I</v>
      </c>
      <c r="I498" s="14" t="str">
        <f aca="false">IF(B498="-",IF(ISNA(MATCH(A498,TabMapEspaços,0)),"",1),IF(ISNA(MATCH(A498,TabMapSubEspaços,0)),"",1))</f>
        <v/>
      </c>
    </row>
    <row r="499" customFormat="false" ht="12" hidden="false" customHeight="false" outlineLevel="0" collapsed="false">
      <c r="A499" s="11" t="n">
        <v>1140</v>
      </c>
      <c r="B499" s="12" t="n">
        <v>1176</v>
      </c>
      <c r="C499" s="12" t="s">
        <v>420</v>
      </c>
      <c r="D499" s="12" t="s">
        <v>9</v>
      </c>
      <c r="E499" s="12" t="s">
        <v>14</v>
      </c>
      <c r="F499" s="12" t="s">
        <v>9</v>
      </c>
      <c r="G499" s="12" t="str">
        <f aca="false">IF(B499="-","",VLOOKUP(B499,TabEspaços,2,FALSE()))</f>
        <v>Ed.Departamental</v>
      </c>
      <c r="I499" s="14" t="str">
        <f aca="false">IF(B499="-",IF(ISNA(MATCH(A499,TabMapEspaços,0)),"",1),IF(ISNA(MATCH(A499,TabMapSubEspaços,0)),"",1))</f>
        <v/>
      </c>
    </row>
    <row r="500" customFormat="false" ht="12" hidden="false" customHeight="false" outlineLevel="0" collapsed="false">
      <c r="A500" s="11" t="n">
        <v>1141</v>
      </c>
      <c r="B500" s="12" t="n">
        <v>1188</v>
      </c>
      <c r="C500" s="12" t="s">
        <v>275</v>
      </c>
      <c r="D500" s="12" t="s">
        <v>9</v>
      </c>
      <c r="E500" s="12" t="s">
        <v>30</v>
      </c>
      <c r="F500" s="12" t="s">
        <v>9</v>
      </c>
      <c r="G500" s="12" t="str">
        <f aca="false">IF(B500="-","",VLOOKUP(B500,TabEspaços,2,FALSE()))</f>
        <v>H.II</v>
      </c>
      <c r="I500" s="14" t="str">
        <f aca="false">IF(B500="-",IF(ISNA(MATCH(A500,TabMapEspaços,0)),"",1),IF(ISNA(MATCH(A500,TabMapSubEspaços,0)),"",1))</f>
        <v/>
      </c>
    </row>
    <row r="501" customFormat="false" ht="12" hidden="false" customHeight="false" outlineLevel="0" collapsed="false">
      <c r="A501" s="11" t="n">
        <v>1142</v>
      </c>
      <c r="B501" s="12" t="n">
        <v>1190</v>
      </c>
      <c r="C501" s="12" t="s">
        <v>29</v>
      </c>
      <c r="D501" s="12" t="s">
        <v>9</v>
      </c>
      <c r="E501" s="12" t="s">
        <v>19</v>
      </c>
      <c r="F501" s="12" t="s">
        <v>9</v>
      </c>
      <c r="G501" s="12" t="str">
        <f aca="false">IF(B501="-","",VLOOKUP(B501,TabEspaços,2,FALSE()))</f>
        <v>H.IV</v>
      </c>
      <c r="I501" s="14" t="str">
        <f aca="false">IF(B501="-",IF(ISNA(MATCH(A501,TabMapEspaços,0)),"",1),IF(ISNA(MATCH(A501,TabMapSubEspaços,0)),"",1))</f>
        <v/>
      </c>
    </row>
    <row r="502" customFormat="false" ht="12" hidden="false" customHeight="false" outlineLevel="0" collapsed="false">
      <c r="A502" s="11" t="n">
        <v>1143</v>
      </c>
      <c r="B502" s="12" t="n">
        <v>1181</v>
      </c>
      <c r="C502" s="12" t="s">
        <v>421</v>
      </c>
      <c r="D502" s="12" t="s">
        <v>9</v>
      </c>
      <c r="E502" s="12" t="s">
        <v>10</v>
      </c>
      <c r="F502" s="12" t="s">
        <v>402</v>
      </c>
      <c r="G502" s="12" t="str">
        <f aca="false">IF(B502="-","",VLOOKUP(B502,TabEspaços,2,FALSE()))</f>
        <v>Ed.IX</v>
      </c>
      <c r="I502" s="14" t="str">
        <f aca="false">IF(B502="-",IF(ISNA(MATCH(A502,TabMapEspaços,0)),"",1),IF(ISNA(MATCH(A502,TabMapSubEspaços,0)),"",1))</f>
        <v/>
      </c>
    </row>
    <row r="503" customFormat="false" ht="12" hidden="false" customHeight="false" outlineLevel="0" collapsed="false">
      <c r="A503" s="11" t="n">
        <v>1144</v>
      </c>
      <c r="B503" s="12" t="n">
        <v>1185</v>
      </c>
      <c r="C503" s="12" t="s">
        <v>313</v>
      </c>
      <c r="D503" s="12" t="s">
        <v>9</v>
      </c>
      <c r="E503" s="12" t="s">
        <v>14</v>
      </c>
      <c r="F503" s="12" t="s">
        <v>9</v>
      </c>
      <c r="G503" s="12" t="str">
        <f aca="false">IF(B503="-","",VLOOKUP(B503,TabEspaços,2,FALSE()))</f>
        <v>Ed.X</v>
      </c>
      <c r="I503" s="14" t="str">
        <f aca="false">IF(B503="-",IF(ISNA(MATCH(A503,TabMapEspaços,0)),"",1),IF(ISNA(MATCH(A503,TabMapSubEspaços,0)),"",1))</f>
        <v/>
      </c>
    </row>
    <row r="504" customFormat="false" ht="12" hidden="false" customHeight="false" outlineLevel="0" collapsed="false">
      <c r="A504" s="11" t="n">
        <v>1145</v>
      </c>
      <c r="B504" s="12" t="n">
        <v>1185</v>
      </c>
      <c r="C504" s="12" t="s">
        <v>329</v>
      </c>
      <c r="D504" s="12" t="s">
        <v>9</v>
      </c>
      <c r="E504" s="12" t="s">
        <v>14</v>
      </c>
      <c r="F504" s="12" t="s">
        <v>398</v>
      </c>
      <c r="G504" s="12" t="str">
        <f aca="false">IF(B504="-","",VLOOKUP(B504,TabEspaços,2,FALSE()))</f>
        <v>Ed.X</v>
      </c>
      <c r="I504" s="14" t="str">
        <f aca="false">IF(B504="-",IF(ISNA(MATCH(A504,TabMapEspaços,0)),"",1),IF(ISNA(MATCH(A504,TabMapSubEspaços,0)),"",1))</f>
        <v/>
      </c>
    </row>
    <row r="505" customFormat="false" ht="12" hidden="false" customHeight="false" outlineLevel="0" collapsed="false">
      <c r="A505" s="11" t="n">
        <v>1146</v>
      </c>
      <c r="B505" s="12" t="n">
        <v>1185</v>
      </c>
      <c r="C505" s="12" t="s">
        <v>314</v>
      </c>
      <c r="D505" s="12" t="s">
        <v>9</v>
      </c>
      <c r="E505" s="12" t="s">
        <v>14</v>
      </c>
      <c r="F505" s="12" t="s">
        <v>9</v>
      </c>
      <c r="G505" s="12" t="str">
        <f aca="false">IF(B505="-","",VLOOKUP(B505,TabEspaços,2,FALSE()))</f>
        <v>Ed.X</v>
      </c>
      <c r="I505" s="14" t="str">
        <f aca="false">IF(B505="-",IF(ISNA(MATCH(A505,TabMapEspaços,0)),"",1),IF(ISNA(MATCH(A505,TabMapSubEspaços,0)),"",1))</f>
        <v/>
      </c>
    </row>
    <row r="506" customFormat="false" ht="12" hidden="false" customHeight="false" outlineLevel="0" collapsed="false">
      <c r="A506" s="11" t="n">
        <v>1147</v>
      </c>
      <c r="B506" s="12" t="n">
        <v>1185</v>
      </c>
      <c r="C506" s="12" t="s">
        <v>422</v>
      </c>
      <c r="D506" s="12" t="s">
        <v>9</v>
      </c>
      <c r="E506" s="12" t="s">
        <v>14</v>
      </c>
      <c r="F506" s="12" t="s">
        <v>9</v>
      </c>
      <c r="G506" s="12" t="str">
        <f aca="false">IF(B506="-","",VLOOKUP(B506,TabEspaços,2,FALSE()))</f>
        <v>Ed.X</v>
      </c>
      <c r="I506" s="14" t="str">
        <f aca="false">IF(B506="-",IF(ISNA(MATCH(A506,TabMapEspaços,0)),"",1),IF(ISNA(MATCH(A506,TabMapSubEspaços,0)),"",1))</f>
        <v/>
      </c>
    </row>
    <row r="507" customFormat="false" ht="12" hidden="false" customHeight="false" outlineLevel="0" collapsed="false">
      <c r="A507" s="11" t="n">
        <v>1148</v>
      </c>
      <c r="B507" s="12" t="n">
        <v>1185</v>
      </c>
      <c r="C507" s="12" t="s">
        <v>411</v>
      </c>
      <c r="D507" s="12" t="s">
        <v>9</v>
      </c>
      <c r="E507" s="12" t="s">
        <v>14</v>
      </c>
      <c r="F507" s="12" t="s">
        <v>9</v>
      </c>
      <c r="G507" s="12" t="str">
        <f aca="false">IF(B507="-","",VLOOKUP(B507,TabEspaços,2,FALSE()))</f>
        <v>Ed.X</v>
      </c>
      <c r="I507" s="14" t="str">
        <f aca="false">IF(B507="-",IF(ISNA(MATCH(A507,TabMapEspaços,0)),"",1),IF(ISNA(MATCH(A507,TabMapSubEspaços,0)),"",1))</f>
        <v/>
      </c>
    </row>
    <row r="508" customFormat="false" ht="12" hidden="false" customHeight="false" outlineLevel="0" collapsed="false">
      <c r="A508" s="11" t="n">
        <v>1149</v>
      </c>
      <c r="B508" s="12" t="n">
        <v>1185</v>
      </c>
      <c r="C508" s="12" t="s">
        <v>312</v>
      </c>
      <c r="D508" s="12" t="s">
        <v>9</v>
      </c>
      <c r="E508" s="12" t="s">
        <v>14</v>
      </c>
      <c r="F508" s="12" t="s">
        <v>398</v>
      </c>
      <c r="G508" s="12" t="str">
        <f aca="false">IF(B508="-","",VLOOKUP(B508,TabEspaços,2,FALSE()))</f>
        <v>Ed.X</v>
      </c>
      <c r="I508" s="14" t="str">
        <f aca="false">IF(B508="-",IF(ISNA(MATCH(A508,TabMapEspaços,0)),"",1),IF(ISNA(MATCH(A508,TabMapSubEspaços,0)),"",1))</f>
        <v/>
      </c>
    </row>
    <row r="509" customFormat="false" ht="12" hidden="false" customHeight="false" outlineLevel="0" collapsed="false">
      <c r="A509" s="11" t="n">
        <v>1150</v>
      </c>
      <c r="B509" s="12" t="n">
        <v>1185</v>
      </c>
      <c r="C509" s="12" t="s">
        <v>328</v>
      </c>
      <c r="D509" s="12" t="s">
        <v>9</v>
      </c>
      <c r="E509" s="12" t="s">
        <v>14</v>
      </c>
      <c r="F509" s="12" t="s">
        <v>398</v>
      </c>
      <c r="G509" s="12" t="str">
        <f aca="false">IF(B509="-","",VLOOKUP(B509,TabEspaços,2,FALSE()))</f>
        <v>Ed.X</v>
      </c>
      <c r="I509" s="14" t="str">
        <f aca="false">IF(B509="-",IF(ISNA(MATCH(A509,TabMapEspaços,0)),"",1),IF(ISNA(MATCH(A509,TabMapSubEspaços,0)),"",1))</f>
        <v/>
      </c>
    </row>
    <row r="510" customFormat="false" ht="12" hidden="false" customHeight="false" outlineLevel="0" collapsed="false">
      <c r="A510" s="11" t="n">
        <v>1151</v>
      </c>
      <c r="B510" s="12" t="n">
        <v>1185</v>
      </c>
      <c r="C510" s="12" t="s">
        <v>414</v>
      </c>
      <c r="D510" s="12" t="s">
        <v>9</v>
      </c>
      <c r="E510" s="12" t="s">
        <v>14</v>
      </c>
      <c r="F510" s="12" t="s">
        <v>9</v>
      </c>
      <c r="G510" s="12" t="str">
        <f aca="false">IF(B510="-","",VLOOKUP(B510,TabEspaços,2,FALSE()))</f>
        <v>Ed.X</v>
      </c>
      <c r="I510" s="14" t="str">
        <f aca="false">IF(B510="-",IF(ISNA(MATCH(A510,TabMapEspaços,0)),"",1),IF(ISNA(MATCH(A510,TabMapSubEspaços,0)),"",1))</f>
        <v/>
      </c>
    </row>
    <row r="511" customFormat="false" ht="12" hidden="false" customHeight="false" outlineLevel="0" collapsed="false">
      <c r="A511" s="11" t="n">
        <v>1152</v>
      </c>
      <c r="B511" s="12" t="n">
        <v>1185</v>
      </c>
      <c r="C511" s="12" t="s">
        <v>337</v>
      </c>
      <c r="D511" s="12" t="s">
        <v>9</v>
      </c>
      <c r="E511" s="12" t="s">
        <v>14</v>
      </c>
      <c r="F511" s="12" t="s">
        <v>398</v>
      </c>
      <c r="G511" s="12" t="str">
        <f aca="false">IF(B511="-","",VLOOKUP(B511,TabEspaços,2,FALSE()))</f>
        <v>Ed.X</v>
      </c>
      <c r="I511" s="14" t="str">
        <f aca="false">IF(B511="-",IF(ISNA(MATCH(A511,TabMapEspaços,0)),"",1),IF(ISNA(MATCH(A511,TabMapSubEspaços,0)),"",1))</f>
        <v/>
      </c>
    </row>
    <row r="512" customFormat="false" ht="12" hidden="false" customHeight="false" outlineLevel="0" collapsed="false">
      <c r="A512" s="11" t="n">
        <v>1153</v>
      </c>
      <c r="B512" s="12" t="n">
        <v>1185</v>
      </c>
      <c r="C512" s="12" t="s">
        <v>412</v>
      </c>
      <c r="D512" s="12" t="s">
        <v>9</v>
      </c>
      <c r="E512" s="12" t="s">
        <v>14</v>
      </c>
      <c r="F512" s="12" t="s">
        <v>9</v>
      </c>
      <c r="G512" s="12" t="str">
        <f aca="false">IF(B512="-","",VLOOKUP(B512,TabEspaços,2,FALSE()))</f>
        <v>Ed.X</v>
      </c>
      <c r="I512" s="14" t="str">
        <f aca="false">IF(B512="-",IF(ISNA(MATCH(A512,TabMapEspaços,0)),"",1),IF(ISNA(MATCH(A512,TabMapSubEspaços,0)),"",1))</f>
        <v/>
      </c>
    </row>
    <row r="513" customFormat="false" ht="12" hidden="false" customHeight="false" outlineLevel="0" collapsed="false">
      <c r="A513" s="11" t="n">
        <v>1154</v>
      </c>
      <c r="B513" s="12" t="n">
        <v>1185</v>
      </c>
      <c r="C513" s="12" t="s">
        <v>423</v>
      </c>
      <c r="D513" s="12" t="s">
        <v>9</v>
      </c>
      <c r="E513" s="12" t="s">
        <v>14</v>
      </c>
      <c r="F513" s="12" t="s">
        <v>398</v>
      </c>
      <c r="G513" s="12" t="str">
        <f aca="false">IF(B513="-","",VLOOKUP(B513,TabEspaços,2,FALSE()))</f>
        <v>Ed.X</v>
      </c>
      <c r="I513" s="14" t="str">
        <f aca="false">IF(B513="-",IF(ISNA(MATCH(A513,TabMapEspaços,0)),"",1),IF(ISNA(MATCH(A513,TabMapSubEspaços,0)),"",1))</f>
        <v/>
      </c>
    </row>
    <row r="514" customFormat="false" ht="12" hidden="false" customHeight="false" outlineLevel="0" collapsed="false">
      <c r="A514" s="11" t="n">
        <v>1155</v>
      </c>
      <c r="B514" s="12" t="n">
        <v>1185</v>
      </c>
      <c r="C514" s="12" t="s">
        <v>424</v>
      </c>
      <c r="D514" s="12" t="s">
        <v>9</v>
      </c>
      <c r="E514" s="12" t="s">
        <v>14</v>
      </c>
      <c r="F514" s="12" t="s">
        <v>9</v>
      </c>
      <c r="G514" s="12" t="str">
        <f aca="false">IF(B514="-","",VLOOKUP(B514,TabEspaços,2,FALSE()))</f>
        <v>Ed.X</v>
      </c>
      <c r="I514" s="14" t="str">
        <f aca="false">IF(B514="-",IF(ISNA(MATCH(A514,TabMapEspaços,0)),"",1),IF(ISNA(MATCH(A514,TabMapSubEspaços,0)),"",1))</f>
        <v/>
      </c>
    </row>
    <row r="515" customFormat="false" ht="12" hidden="false" customHeight="false" outlineLevel="0" collapsed="false">
      <c r="A515" s="11" t="n">
        <v>1156</v>
      </c>
      <c r="B515" s="12" t="n">
        <v>1177</v>
      </c>
      <c r="C515" s="12" t="s">
        <v>425</v>
      </c>
      <c r="D515" s="12" t="s">
        <v>9</v>
      </c>
      <c r="E515" s="12" t="s">
        <v>129</v>
      </c>
      <c r="F515" s="12" t="s">
        <v>9</v>
      </c>
      <c r="G515" s="12" t="str">
        <f aca="false">IF(B515="-","",VLOOKUP(B515,TabEspaços,2,FALSE()))</f>
        <v>Ed.I</v>
      </c>
      <c r="I515" s="14" t="str">
        <f aca="false">IF(B515="-",IF(ISNA(MATCH(A515,TabMapEspaços,0)),"",1),IF(ISNA(MATCH(A515,TabMapSubEspaços,0)),"",1))</f>
        <v/>
      </c>
    </row>
    <row r="516" customFormat="false" ht="12" hidden="false" customHeight="false" outlineLevel="0" collapsed="false">
      <c r="A516" s="11" t="n">
        <v>1157</v>
      </c>
      <c r="B516" s="12" t="n">
        <v>1185</v>
      </c>
      <c r="C516" s="12" t="s">
        <v>330</v>
      </c>
      <c r="D516" s="12" t="s">
        <v>9</v>
      </c>
      <c r="E516" s="12" t="s">
        <v>14</v>
      </c>
      <c r="F516" s="12" t="s">
        <v>9</v>
      </c>
      <c r="G516" s="12" t="str">
        <f aca="false">IF(B516="-","",VLOOKUP(B516,TabEspaços,2,FALSE()))</f>
        <v>Ed.X</v>
      </c>
      <c r="I516" s="14" t="str">
        <f aca="false">IF(B516="-",IF(ISNA(MATCH(A516,TabMapEspaços,0)),"",1),IF(ISNA(MATCH(A516,TabMapSubEspaços,0)),"",1))</f>
        <v/>
      </c>
    </row>
    <row r="517" customFormat="false" ht="12" hidden="false" customHeight="false" outlineLevel="0" collapsed="false">
      <c r="A517" s="11" t="n">
        <v>1158</v>
      </c>
      <c r="B517" s="12" t="n">
        <v>1185</v>
      </c>
      <c r="C517" s="12" t="s">
        <v>338</v>
      </c>
      <c r="D517" s="12" t="s">
        <v>9</v>
      </c>
      <c r="E517" s="12" t="s">
        <v>14</v>
      </c>
      <c r="F517" s="12" t="s">
        <v>9</v>
      </c>
      <c r="G517" s="12" t="str">
        <f aca="false">IF(B517="-","",VLOOKUP(B517,TabEspaços,2,FALSE()))</f>
        <v>Ed.X</v>
      </c>
      <c r="I517" s="14" t="str">
        <f aca="false">IF(B517="-",IF(ISNA(MATCH(A517,TabMapEspaços,0)),"",1),IF(ISNA(MATCH(A517,TabMapSubEspaços,0)),"",1))</f>
        <v/>
      </c>
    </row>
    <row r="518" customFormat="false" ht="12" hidden="false" customHeight="false" outlineLevel="0" collapsed="false">
      <c r="A518" s="11" t="n">
        <v>1159</v>
      </c>
      <c r="B518" s="12" t="n">
        <v>1176</v>
      </c>
      <c r="C518" s="12" t="s">
        <v>426</v>
      </c>
      <c r="D518" s="12" t="s">
        <v>9</v>
      </c>
      <c r="E518" s="12" t="s">
        <v>14</v>
      </c>
      <c r="F518" s="12" t="s">
        <v>9</v>
      </c>
      <c r="G518" s="12" t="str">
        <f aca="false">IF(B518="-","",VLOOKUP(B518,TabEspaços,2,FALSE()))</f>
        <v>Ed.Departamental</v>
      </c>
      <c r="I518" s="14" t="str">
        <f aca="false">IF(B518="-",IF(ISNA(MATCH(A518,TabMapEspaços,0)),"",1),IF(ISNA(MATCH(A518,TabMapSubEspaços,0)),"",1))</f>
        <v/>
      </c>
    </row>
    <row r="519" customFormat="false" ht="12" hidden="false" customHeight="false" outlineLevel="0" collapsed="false">
      <c r="A519" s="11" t="n">
        <v>1161</v>
      </c>
      <c r="B519" s="12" t="n">
        <v>1181</v>
      </c>
      <c r="C519" s="12" t="s">
        <v>351</v>
      </c>
      <c r="D519" s="12" t="s">
        <v>9</v>
      </c>
      <c r="E519" s="12" t="s">
        <v>14</v>
      </c>
      <c r="F519" s="12" t="s">
        <v>9</v>
      </c>
      <c r="G519" s="12" t="str">
        <f aca="false">IF(B519="-","",VLOOKUP(B519,TabEspaços,2,FALSE()))</f>
        <v>Ed.IX</v>
      </c>
      <c r="I519" s="14" t="str">
        <f aca="false">IF(B519="-",IF(ISNA(MATCH(A519,TabMapEspaços,0)),"",1),IF(ISNA(MATCH(A519,TabMapSubEspaços,0)),"",1))</f>
        <v/>
      </c>
    </row>
    <row r="520" customFormat="false" ht="12" hidden="false" customHeight="false" outlineLevel="0" collapsed="false">
      <c r="A520" s="11" t="n">
        <v>1162</v>
      </c>
      <c r="B520" s="12" t="n">
        <v>1190</v>
      </c>
      <c r="C520" s="12" t="s">
        <v>268</v>
      </c>
      <c r="D520" s="12" t="s">
        <v>9</v>
      </c>
      <c r="E520" s="12" t="s">
        <v>30</v>
      </c>
      <c r="F520" s="12" t="s">
        <v>9</v>
      </c>
      <c r="G520" s="12" t="str">
        <f aca="false">IF(B520="-","",VLOOKUP(B520,TabEspaços,2,FALSE()))</f>
        <v>H.IV</v>
      </c>
      <c r="I520" s="14" t="str">
        <f aca="false">IF(B520="-",IF(ISNA(MATCH(A520,TabMapEspaços,0)),"",1),IF(ISNA(MATCH(A520,TabMapSubEspaços,0)),"",1))</f>
        <v/>
      </c>
    </row>
    <row r="521" customFormat="false" ht="12" hidden="false" customHeight="false" outlineLevel="0" collapsed="false">
      <c r="A521" s="11" t="n">
        <v>1163</v>
      </c>
      <c r="B521" s="12" t="n">
        <v>1185</v>
      </c>
      <c r="C521" s="12" t="s">
        <v>427</v>
      </c>
      <c r="D521" s="12" t="s">
        <v>9</v>
      </c>
      <c r="E521" s="12" t="s">
        <v>14</v>
      </c>
      <c r="F521" s="12" t="s">
        <v>9</v>
      </c>
      <c r="G521" s="12" t="str">
        <f aca="false">IF(B521="-","",VLOOKUP(B521,TabEspaços,2,FALSE()))</f>
        <v>Ed.X</v>
      </c>
      <c r="I521" s="14" t="str">
        <f aca="false">IF(B521="-",IF(ISNA(MATCH(A521,TabMapEspaços,0)),"",1),IF(ISNA(MATCH(A521,TabMapSubEspaços,0)),"",1))</f>
        <v/>
      </c>
    </row>
    <row r="522" customFormat="false" ht="12" hidden="false" customHeight="false" outlineLevel="0" collapsed="false">
      <c r="A522" s="11" t="n">
        <v>1164</v>
      </c>
      <c r="B522" s="12" t="n">
        <v>1181</v>
      </c>
      <c r="C522" s="12" t="s">
        <v>358</v>
      </c>
      <c r="D522" s="12" t="s">
        <v>9</v>
      </c>
      <c r="E522" s="12" t="s">
        <v>14</v>
      </c>
      <c r="F522" s="12" t="s">
        <v>9</v>
      </c>
      <c r="G522" s="12" t="str">
        <f aca="false">IF(B522="-","",VLOOKUP(B522,TabEspaços,2,FALSE()))</f>
        <v>Ed.IX</v>
      </c>
      <c r="I522" s="14" t="str">
        <f aca="false">IF(B522="-",IF(ISNA(MATCH(A522,TabMapEspaços,0)),"",1),IF(ISNA(MATCH(A522,TabMapSubEspaços,0)),"",1))</f>
        <v/>
      </c>
    </row>
    <row r="523" customFormat="false" ht="12" hidden="false" customHeight="false" outlineLevel="0" collapsed="false">
      <c r="A523" s="11" t="n">
        <v>1165</v>
      </c>
      <c r="B523" s="12" t="n">
        <v>1176</v>
      </c>
      <c r="C523" s="12" t="s">
        <v>428</v>
      </c>
      <c r="D523" s="12" t="s">
        <v>9</v>
      </c>
      <c r="E523" s="12" t="s">
        <v>14</v>
      </c>
      <c r="F523" s="12" t="s">
        <v>121</v>
      </c>
      <c r="G523" s="12" t="str">
        <f aca="false">IF(B523="-","",VLOOKUP(B523,TabEspaços,2,FALSE()))</f>
        <v>Ed.Departamental</v>
      </c>
      <c r="I523" s="14" t="str">
        <f aca="false">IF(B523="-",IF(ISNA(MATCH(A523,TabMapEspaços,0)),"",1),IF(ISNA(MATCH(A523,TabMapSubEspaços,0)),"",1))</f>
        <v/>
      </c>
    </row>
    <row r="524" customFormat="false" ht="12" hidden="false" customHeight="false" outlineLevel="0" collapsed="false">
      <c r="A524" s="11" t="n">
        <v>1166</v>
      </c>
      <c r="B524" s="12" t="n">
        <v>1181</v>
      </c>
      <c r="C524" s="12" t="s">
        <v>429</v>
      </c>
      <c r="D524" s="12" t="s">
        <v>9</v>
      </c>
      <c r="E524" s="12" t="s">
        <v>14</v>
      </c>
      <c r="F524" s="12" t="s">
        <v>402</v>
      </c>
      <c r="G524" s="12" t="str">
        <f aca="false">IF(B524="-","",VLOOKUP(B524,TabEspaços,2,FALSE()))</f>
        <v>Ed.IX</v>
      </c>
      <c r="I524" s="14" t="str">
        <f aca="false">IF(B524="-",IF(ISNA(MATCH(A524,TabMapEspaços,0)),"",1),IF(ISNA(MATCH(A524,TabMapSubEspaços,0)),"",1))</f>
        <v/>
      </c>
    </row>
    <row r="525" customFormat="false" ht="12" hidden="false" customHeight="false" outlineLevel="0" collapsed="false">
      <c r="A525" s="11" t="n">
        <v>1167</v>
      </c>
      <c r="B525" s="12" t="n">
        <v>1183</v>
      </c>
      <c r="C525" s="12" t="s">
        <v>400</v>
      </c>
      <c r="D525" s="12" t="s">
        <v>9</v>
      </c>
      <c r="E525" s="12" t="s">
        <v>195</v>
      </c>
      <c r="F525" s="12" t="s">
        <v>9</v>
      </c>
      <c r="G525" s="12" t="str">
        <f aca="false">IF(B525="-","",VLOOKUP(B525,TabEspaços,2,FALSE()))</f>
        <v>Ed.VII</v>
      </c>
      <c r="I525" s="14" t="str">
        <f aca="false">IF(B525="-",IF(ISNA(MATCH(A525,TabMapEspaços,0)),"",1),IF(ISNA(MATCH(A525,TabMapSubEspaços,0)),"",1))</f>
        <v/>
      </c>
    </row>
    <row r="526" customFormat="false" ht="12" hidden="false" customHeight="false" outlineLevel="0" collapsed="false">
      <c r="A526" s="11" t="n">
        <v>1168</v>
      </c>
      <c r="B526" s="12" t="n">
        <v>1185</v>
      </c>
      <c r="C526" s="12" t="s">
        <v>311</v>
      </c>
      <c r="D526" s="12" t="s">
        <v>9</v>
      </c>
      <c r="E526" s="12" t="s">
        <v>14</v>
      </c>
      <c r="F526" s="12" t="s">
        <v>9</v>
      </c>
      <c r="G526" s="12" t="str">
        <f aca="false">IF(B526="-","",VLOOKUP(B526,TabEspaços,2,FALSE()))</f>
        <v>Ed.X</v>
      </c>
      <c r="I526" s="14" t="str">
        <f aca="false">IF(B526="-",IF(ISNA(MATCH(A526,TabMapEspaços,0)),"",1),IF(ISNA(MATCH(A526,TabMapSubEspaços,0)),"",1))</f>
        <v/>
      </c>
    </row>
    <row r="527" customFormat="false" ht="12" hidden="false" customHeight="false" outlineLevel="0" collapsed="false">
      <c r="A527" s="11" t="n">
        <v>1169</v>
      </c>
      <c r="B527" s="12" t="n">
        <v>1181</v>
      </c>
      <c r="C527" s="12" t="s">
        <v>363</v>
      </c>
      <c r="D527" s="12" t="s">
        <v>9</v>
      </c>
      <c r="E527" s="12" t="s">
        <v>14</v>
      </c>
      <c r="F527" s="12" t="s">
        <v>9</v>
      </c>
      <c r="G527" s="12" t="str">
        <f aca="false">IF(B527="-","",VLOOKUP(B527,TabEspaços,2,FALSE()))</f>
        <v>Ed.IX</v>
      </c>
      <c r="I527" s="14" t="str">
        <f aca="false">IF(B527="-",IF(ISNA(MATCH(A527,TabMapEspaços,0)),"",1),IF(ISNA(MATCH(A527,TabMapSubEspaços,0)),"",1))</f>
        <v/>
      </c>
    </row>
    <row r="528" customFormat="false" ht="12" hidden="false" customHeight="false" outlineLevel="0" collapsed="false">
      <c r="A528" s="11" t="n">
        <v>1170</v>
      </c>
      <c r="B528" s="12" t="n">
        <v>1176</v>
      </c>
      <c r="C528" s="12" t="s">
        <v>430</v>
      </c>
      <c r="D528" s="12" t="s">
        <v>9</v>
      </c>
      <c r="E528" s="12" t="s">
        <v>14</v>
      </c>
      <c r="F528" s="12" t="s">
        <v>9</v>
      </c>
      <c r="G528" s="12" t="str">
        <f aca="false">IF(B528="-","",VLOOKUP(B528,TabEspaços,2,FALSE()))</f>
        <v>Ed.Departamental</v>
      </c>
      <c r="I528" s="14" t="str">
        <f aca="false">IF(B528="-",IF(ISNA(MATCH(A528,TabMapEspaços,0)),"",1),IF(ISNA(MATCH(A528,TabMapSubEspaços,0)),"",1))</f>
        <v/>
      </c>
    </row>
    <row r="529" customFormat="false" ht="12" hidden="false" customHeight="false" outlineLevel="0" collapsed="false">
      <c r="A529" s="11" t="n">
        <v>1171</v>
      </c>
      <c r="B529" s="12" t="n">
        <v>1181</v>
      </c>
      <c r="C529" s="12" t="s">
        <v>431</v>
      </c>
      <c r="D529" s="12" t="s">
        <v>9</v>
      </c>
      <c r="E529" s="12" t="s">
        <v>14</v>
      </c>
      <c r="F529" s="12" t="s">
        <v>9</v>
      </c>
      <c r="G529" s="12" t="str">
        <f aca="false">IF(B529="-","",VLOOKUP(B529,TabEspaços,2,FALSE()))</f>
        <v>Ed.IX</v>
      </c>
      <c r="I529" s="14" t="str">
        <f aca="false">IF(B529="-",IF(ISNA(MATCH(A529,TabMapEspaços,0)),"",1),IF(ISNA(MATCH(A529,TabMapSubEspaços,0)),"",1))</f>
        <v/>
      </c>
    </row>
    <row r="530" customFormat="false" ht="12" hidden="false" customHeight="false" outlineLevel="0" collapsed="false">
      <c r="A530" s="11" t="n">
        <v>1172</v>
      </c>
      <c r="B530" s="12" t="n">
        <v>1181</v>
      </c>
      <c r="C530" s="12" t="s">
        <v>367</v>
      </c>
      <c r="D530" s="12" t="s">
        <v>9</v>
      </c>
      <c r="E530" s="12" t="s">
        <v>24</v>
      </c>
      <c r="F530" s="12" t="s">
        <v>9</v>
      </c>
      <c r="G530" s="12" t="str">
        <f aca="false">IF(B530="-","",VLOOKUP(B530,TabEspaços,2,FALSE()))</f>
        <v>Ed.IX</v>
      </c>
      <c r="I530" s="14" t="str">
        <f aca="false">IF(B530="-",IF(ISNA(MATCH(A530,TabMapEspaços,0)),"",1),IF(ISNA(MATCH(A530,TabMapSubEspaços,0)),"",1))</f>
        <v/>
      </c>
    </row>
    <row r="531" customFormat="false" ht="12" hidden="false" customHeight="false" outlineLevel="0" collapsed="false">
      <c r="A531" s="11" t="n">
        <v>1173</v>
      </c>
      <c r="B531" s="12" t="n">
        <v>1181</v>
      </c>
      <c r="C531" s="12" t="s">
        <v>364</v>
      </c>
      <c r="D531" s="12" t="s">
        <v>9</v>
      </c>
      <c r="E531" s="12" t="s">
        <v>14</v>
      </c>
      <c r="F531" s="12" t="s">
        <v>9</v>
      </c>
      <c r="G531" s="12" t="str">
        <f aca="false">IF(B531="-","",VLOOKUP(B531,TabEspaços,2,FALSE()))</f>
        <v>Ed.IX</v>
      </c>
      <c r="I531" s="14" t="str">
        <f aca="false">IF(B531="-",IF(ISNA(MATCH(A531,TabMapEspaços,0)),"",1),IF(ISNA(MATCH(A531,TabMapSubEspaços,0)),"",1))</f>
        <v/>
      </c>
    </row>
    <row r="532" customFormat="false" ht="12" hidden="false" customHeight="false" outlineLevel="0" collapsed="false">
      <c r="A532" s="11" t="n">
        <v>1174</v>
      </c>
      <c r="B532" s="12" t="n">
        <v>1183</v>
      </c>
      <c r="C532" s="12" t="s">
        <v>432</v>
      </c>
      <c r="D532" s="12" t="s">
        <v>9</v>
      </c>
      <c r="E532" s="12" t="s">
        <v>10</v>
      </c>
      <c r="F532" s="12" t="s">
        <v>9</v>
      </c>
      <c r="G532" s="12" t="str">
        <f aca="false">IF(B532="-","",VLOOKUP(B532,TabEspaços,2,FALSE()))</f>
        <v>Ed.VII</v>
      </c>
      <c r="I532" s="14" t="str">
        <f aca="false">IF(B532="-",IF(ISNA(MATCH(A532,TabMapEspaços,0)),"",1),IF(ISNA(MATCH(A532,TabMapSubEspaços,0)),"",1))</f>
        <v/>
      </c>
    </row>
    <row r="533" customFormat="false" ht="12" hidden="false" customHeight="false" outlineLevel="0" collapsed="false">
      <c r="A533" s="11" t="n">
        <v>1175</v>
      </c>
      <c r="B533" s="12" t="n">
        <v>1186</v>
      </c>
      <c r="C533" s="12" t="s">
        <v>433</v>
      </c>
      <c r="D533" s="12" t="s">
        <v>9</v>
      </c>
      <c r="E533" s="12" t="s">
        <v>114</v>
      </c>
      <c r="F533" s="12" t="s">
        <v>9</v>
      </c>
      <c r="G533" s="12" t="str">
        <f aca="false">IF(B533="-","",VLOOKUP(B533,TabEspaços,2,FALSE()))</f>
        <v>Grande Auditório</v>
      </c>
      <c r="I533" s="14" t="str">
        <f aca="false">IF(B533="-",IF(ISNA(MATCH(A533,TabMapEspaços,0)),"",1),IF(ISNA(MATCH(A533,TabMapSubEspaços,0)),"",1))</f>
        <v/>
      </c>
    </row>
    <row r="534" customFormat="false" ht="12" hidden="false" customHeight="false" outlineLevel="0" collapsed="false">
      <c r="A534" s="11" t="n">
        <v>1176</v>
      </c>
      <c r="B534" s="12" t="s">
        <v>9</v>
      </c>
      <c r="C534" s="16" t="s">
        <v>434</v>
      </c>
      <c r="D534" s="16" t="s">
        <v>435</v>
      </c>
      <c r="E534" s="16" t="s">
        <v>436</v>
      </c>
      <c r="F534" s="16" t="s">
        <v>9</v>
      </c>
      <c r="G534" s="12" t="str">
        <f aca="false">IF(B534="-","",VLOOKUP(B534,TabEspaços,2,FALSE()))</f>
        <v/>
      </c>
      <c r="I534" s="14" t="n">
        <f aca="false">IF(B534="-",IF(ISNA(MATCH(A534,TabMapEspaços,0)),"",1),IF(ISNA(MATCH(A534,TabMapSubEspaços,0)),"",1))</f>
        <v>1</v>
      </c>
    </row>
    <row r="535" customFormat="false" ht="12" hidden="false" customHeight="false" outlineLevel="0" collapsed="false">
      <c r="A535" s="11" t="n">
        <v>1177</v>
      </c>
      <c r="B535" s="12" t="s">
        <v>9</v>
      </c>
      <c r="C535" s="16" t="s">
        <v>437</v>
      </c>
      <c r="D535" s="16" t="s">
        <v>437</v>
      </c>
      <c r="E535" s="16" t="s">
        <v>436</v>
      </c>
      <c r="F535" s="16" t="s">
        <v>9</v>
      </c>
      <c r="G535" s="12" t="str">
        <f aca="false">IF(B535="-","",VLOOKUP(B535,TabEspaços,2,FALSE()))</f>
        <v/>
      </c>
      <c r="I535" s="14" t="n">
        <f aca="false">IF(B535="-",IF(ISNA(MATCH(A535,TabMapEspaços,0)),"",1),IF(ISNA(MATCH(A535,TabMapSubEspaços,0)),"",1))</f>
        <v>1</v>
      </c>
    </row>
    <row r="536" customFormat="false" ht="12" hidden="false" customHeight="false" outlineLevel="0" collapsed="false">
      <c r="A536" s="11" t="n">
        <v>1178</v>
      </c>
      <c r="B536" s="12" t="s">
        <v>9</v>
      </c>
      <c r="C536" s="16" t="s">
        <v>438</v>
      </c>
      <c r="D536" s="16" t="s">
        <v>438</v>
      </c>
      <c r="E536" s="16" t="s">
        <v>436</v>
      </c>
      <c r="F536" s="16" t="s">
        <v>9</v>
      </c>
      <c r="G536" s="12" t="str">
        <f aca="false">IF(B536="-","",VLOOKUP(B536,TabEspaços,2,FALSE()))</f>
        <v/>
      </c>
      <c r="I536" s="14" t="n">
        <f aca="false">IF(B536="-",IF(ISNA(MATCH(A536,TabMapEspaços,0)),"",1),IF(ISNA(MATCH(A536,TabMapSubEspaços,0)),"",1))</f>
        <v>1</v>
      </c>
    </row>
    <row r="537" customFormat="false" ht="12" hidden="false" customHeight="false" outlineLevel="0" collapsed="false">
      <c r="A537" s="11" t="n">
        <v>1179</v>
      </c>
      <c r="B537" s="12" t="s">
        <v>9</v>
      </c>
      <c r="C537" s="16" t="s">
        <v>439</v>
      </c>
      <c r="D537" s="16" t="s">
        <v>439</v>
      </c>
      <c r="E537" s="16" t="s">
        <v>436</v>
      </c>
      <c r="F537" s="16" t="s">
        <v>9</v>
      </c>
      <c r="G537" s="12" t="str">
        <f aca="false">IF(B537="-","",VLOOKUP(B537,TabEspaços,2,FALSE()))</f>
        <v/>
      </c>
      <c r="I537" s="14" t="n">
        <f aca="false">IF(B537="-",IF(ISNA(MATCH(A537,TabMapEspaços,0)),"",1),IF(ISNA(MATCH(A537,TabMapSubEspaços,0)),"",1))</f>
        <v>1</v>
      </c>
    </row>
    <row r="538" customFormat="false" ht="12" hidden="false" customHeight="false" outlineLevel="0" collapsed="false">
      <c r="A538" s="11" t="n">
        <v>1180</v>
      </c>
      <c r="B538" s="12" t="s">
        <v>9</v>
      </c>
      <c r="C538" s="16" t="s">
        <v>440</v>
      </c>
      <c r="D538" s="16" t="s">
        <v>440</v>
      </c>
      <c r="E538" s="16" t="s">
        <v>436</v>
      </c>
      <c r="F538" s="16" t="s">
        <v>9</v>
      </c>
      <c r="G538" s="12" t="str">
        <f aca="false">IF(B538="-","",VLOOKUP(B538,TabEspaços,2,FALSE()))</f>
        <v/>
      </c>
      <c r="I538" s="14" t="n">
        <f aca="false">IF(B538="-",IF(ISNA(MATCH(A538,TabMapEspaços,0)),"",1),IF(ISNA(MATCH(A538,TabMapSubEspaços,0)),"",1))</f>
        <v>1</v>
      </c>
    </row>
    <row r="539" customFormat="false" ht="12" hidden="false" customHeight="false" outlineLevel="0" collapsed="false">
      <c r="A539" s="11" t="n">
        <v>1181</v>
      </c>
      <c r="B539" s="12" t="s">
        <v>9</v>
      </c>
      <c r="C539" s="16" t="s">
        <v>441</v>
      </c>
      <c r="D539" s="16" t="s">
        <v>441</v>
      </c>
      <c r="E539" s="16" t="s">
        <v>436</v>
      </c>
      <c r="F539" s="16" t="s">
        <v>9</v>
      </c>
      <c r="G539" s="12" t="str">
        <f aca="false">IF(B539="-","",VLOOKUP(B539,TabEspaços,2,FALSE()))</f>
        <v/>
      </c>
      <c r="I539" s="14" t="n">
        <f aca="false">IF(B539="-",IF(ISNA(MATCH(A539,TabMapEspaços,0)),"",1),IF(ISNA(MATCH(A539,TabMapSubEspaços,0)),"",1))</f>
        <v>1</v>
      </c>
    </row>
    <row r="540" customFormat="false" ht="12" hidden="false" customHeight="false" outlineLevel="0" collapsed="false">
      <c r="A540" s="11" t="n">
        <v>1182</v>
      </c>
      <c r="B540" s="12" t="s">
        <v>9</v>
      </c>
      <c r="C540" s="16" t="s">
        <v>442</v>
      </c>
      <c r="D540" s="16" t="s">
        <v>442</v>
      </c>
      <c r="E540" s="16" t="s">
        <v>436</v>
      </c>
      <c r="F540" s="16" t="s">
        <v>9</v>
      </c>
      <c r="G540" s="12" t="str">
        <f aca="false">IF(B540="-","",VLOOKUP(B540,TabEspaços,2,FALSE()))</f>
        <v/>
      </c>
      <c r="I540" s="14" t="n">
        <f aca="false">IF(B540="-",IF(ISNA(MATCH(A540,TabMapEspaços,0)),"",1),IF(ISNA(MATCH(A540,TabMapSubEspaços,0)),"",1))</f>
        <v>1</v>
      </c>
    </row>
    <row r="541" customFormat="false" ht="12" hidden="false" customHeight="false" outlineLevel="0" collapsed="false">
      <c r="A541" s="11" t="n">
        <v>1183</v>
      </c>
      <c r="B541" s="12" t="s">
        <v>9</v>
      </c>
      <c r="C541" s="16" t="s">
        <v>443</v>
      </c>
      <c r="D541" s="16" t="s">
        <v>443</v>
      </c>
      <c r="E541" s="16" t="s">
        <v>436</v>
      </c>
      <c r="F541" s="16" t="s">
        <v>9</v>
      </c>
      <c r="G541" s="12" t="str">
        <f aca="false">IF(B541="-","",VLOOKUP(B541,TabEspaços,2,FALSE()))</f>
        <v/>
      </c>
      <c r="I541" s="14" t="n">
        <f aca="false">IF(B541="-",IF(ISNA(MATCH(A541,TabMapEspaços,0)),"",1),IF(ISNA(MATCH(A541,TabMapSubEspaços,0)),"",1))</f>
        <v>1</v>
      </c>
    </row>
    <row r="542" customFormat="false" ht="12" hidden="false" customHeight="false" outlineLevel="0" collapsed="false">
      <c r="A542" s="11" t="n">
        <v>1184</v>
      </c>
      <c r="B542" s="12" t="s">
        <v>9</v>
      </c>
      <c r="C542" s="16" t="s">
        <v>444</v>
      </c>
      <c r="D542" s="16" t="s">
        <v>444</v>
      </c>
      <c r="E542" s="16" t="s">
        <v>436</v>
      </c>
      <c r="F542" s="16" t="s">
        <v>9</v>
      </c>
      <c r="G542" s="12" t="str">
        <f aca="false">IF(B542="-","",VLOOKUP(B542,TabEspaços,2,FALSE()))</f>
        <v/>
      </c>
      <c r="I542" s="14" t="n">
        <f aca="false">IF(B542="-",IF(ISNA(MATCH(A542,TabMapEspaços,0)),"",1),IF(ISNA(MATCH(A542,TabMapSubEspaços,0)),"",1))</f>
        <v>1</v>
      </c>
    </row>
    <row r="543" customFormat="false" ht="12" hidden="false" customHeight="false" outlineLevel="0" collapsed="false">
      <c r="A543" s="11" t="n">
        <v>1185</v>
      </c>
      <c r="B543" s="12" t="s">
        <v>9</v>
      </c>
      <c r="C543" s="16" t="s">
        <v>445</v>
      </c>
      <c r="D543" s="16" t="s">
        <v>445</v>
      </c>
      <c r="E543" s="16" t="s">
        <v>436</v>
      </c>
      <c r="F543" s="16" t="s">
        <v>9</v>
      </c>
      <c r="G543" s="12" t="str">
        <f aca="false">IF(B543="-","",VLOOKUP(B543,TabEspaços,2,FALSE()))</f>
        <v/>
      </c>
      <c r="I543" s="14" t="n">
        <f aca="false">IF(B543="-",IF(ISNA(MATCH(A543,TabMapEspaços,0)),"",1),IF(ISNA(MATCH(A543,TabMapSubEspaços,0)),"",1))</f>
        <v>1</v>
      </c>
    </row>
    <row r="544" customFormat="false" ht="12" hidden="false" customHeight="false" outlineLevel="0" collapsed="false">
      <c r="A544" s="11" t="n">
        <v>1186</v>
      </c>
      <c r="B544" s="12" t="s">
        <v>9</v>
      </c>
      <c r="C544" s="16" t="s">
        <v>446</v>
      </c>
      <c r="D544" s="16" t="s">
        <v>9</v>
      </c>
      <c r="E544" s="16" t="s">
        <v>436</v>
      </c>
      <c r="F544" s="16" t="s">
        <v>9</v>
      </c>
      <c r="G544" s="12" t="str">
        <f aca="false">IF(B544="-","",VLOOKUP(B544,TabEspaços,2,FALSE()))</f>
        <v/>
      </c>
      <c r="I544" s="14" t="n">
        <f aca="false">IF(B544="-",IF(ISNA(MATCH(A544,TabMapEspaços,0)),"",1),IF(ISNA(MATCH(A544,TabMapSubEspaços,0)),"",1))</f>
        <v>1</v>
      </c>
    </row>
    <row r="545" customFormat="false" ht="12" hidden="false" customHeight="false" outlineLevel="0" collapsed="false">
      <c r="A545" s="11" t="n">
        <v>1187</v>
      </c>
      <c r="B545" s="12" t="s">
        <v>9</v>
      </c>
      <c r="C545" s="16" t="s">
        <v>447</v>
      </c>
      <c r="D545" s="16" t="s">
        <v>9</v>
      </c>
      <c r="E545" s="16" t="s">
        <v>448</v>
      </c>
      <c r="F545" s="16" t="s">
        <v>9</v>
      </c>
      <c r="G545" s="12" t="str">
        <f aca="false">IF(B545="-","",VLOOKUP(B545,TabEspaços,2,FALSE()))</f>
        <v/>
      </c>
      <c r="I545" s="14" t="n">
        <f aca="false">IF(B545="-",IF(ISNA(MATCH(A545,TabMapEspaços,0)),"",1),IF(ISNA(MATCH(A545,TabMapSubEspaços,0)),"",1))</f>
        <v>1</v>
      </c>
    </row>
    <row r="546" customFormat="false" ht="12" hidden="false" customHeight="false" outlineLevel="0" collapsed="false">
      <c r="A546" s="11" t="n">
        <v>1188</v>
      </c>
      <c r="B546" s="12" t="s">
        <v>9</v>
      </c>
      <c r="C546" s="16" t="s">
        <v>449</v>
      </c>
      <c r="D546" s="16" t="s">
        <v>9</v>
      </c>
      <c r="E546" s="16" t="s">
        <v>448</v>
      </c>
      <c r="F546" s="16" t="s">
        <v>9</v>
      </c>
      <c r="G546" s="12" t="str">
        <f aca="false">IF(B546="-","",VLOOKUP(B546,TabEspaços,2,FALSE()))</f>
        <v/>
      </c>
      <c r="I546" s="14" t="n">
        <f aca="false">IF(B546="-",IF(ISNA(MATCH(A546,TabMapEspaços,0)),"",1),IF(ISNA(MATCH(A546,TabMapSubEspaços,0)),"",1))</f>
        <v>1</v>
      </c>
    </row>
    <row r="547" customFormat="false" ht="12" hidden="false" customHeight="false" outlineLevel="0" collapsed="false">
      <c r="A547" s="11" t="n">
        <v>1189</v>
      </c>
      <c r="B547" s="12" t="s">
        <v>9</v>
      </c>
      <c r="C547" s="16" t="s">
        <v>450</v>
      </c>
      <c r="D547" s="16" t="s">
        <v>9</v>
      </c>
      <c r="E547" s="16" t="s">
        <v>448</v>
      </c>
      <c r="F547" s="16" t="s">
        <v>9</v>
      </c>
      <c r="G547" s="12" t="str">
        <f aca="false">IF(B547="-","",VLOOKUP(B547,TabEspaços,2,FALSE()))</f>
        <v/>
      </c>
      <c r="I547" s="14" t="n">
        <f aca="false">IF(B547="-",IF(ISNA(MATCH(A547,TabMapEspaços,0)),"",1),IF(ISNA(MATCH(A547,TabMapSubEspaços,0)),"",1))</f>
        <v>1</v>
      </c>
    </row>
    <row r="548" customFormat="false" ht="12" hidden="false" customHeight="false" outlineLevel="0" collapsed="false">
      <c r="A548" s="11" t="n">
        <v>1190</v>
      </c>
      <c r="B548" s="12" t="s">
        <v>9</v>
      </c>
      <c r="C548" s="16" t="s">
        <v>451</v>
      </c>
      <c r="D548" s="16" t="s">
        <v>9</v>
      </c>
      <c r="E548" s="16" t="s">
        <v>448</v>
      </c>
      <c r="F548" s="16" t="s">
        <v>9</v>
      </c>
      <c r="G548" s="12" t="str">
        <f aca="false">IF(B548="-","",VLOOKUP(B548,TabEspaços,2,FALSE()))</f>
        <v/>
      </c>
      <c r="I548" s="14" t="n">
        <f aca="false">IF(B548="-",IF(ISNA(MATCH(A548,TabMapEspaços,0)),"",1),IF(ISNA(MATCH(A548,TabMapSubEspaços,0)),"",1))</f>
        <v>1</v>
      </c>
    </row>
    <row r="549" customFormat="false" ht="12" hidden="false" customHeight="false" outlineLevel="0" collapsed="false">
      <c r="A549" s="11" t="n">
        <v>1191</v>
      </c>
      <c r="B549" s="12" t="s">
        <v>9</v>
      </c>
      <c r="C549" s="16" t="s">
        <v>452</v>
      </c>
      <c r="D549" s="16" t="s">
        <v>9</v>
      </c>
      <c r="E549" s="16" t="s">
        <v>453</v>
      </c>
      <c r="F549" s="16" t="s">
        <v>9</v>
      </c>
      <c r="G549" s="12" t="str">
        <f aca="false">IF(B549="-","",VLOOKUP(B549,TabEspaços,2,FALSE()))</f>
        <v/>
      </c>
      <c r="I549" s="14" t="str">
        <f aca="false">IF(B549="-",IF(ISNA(MATCH(A549,TabMapEspaços,0)),"",1),IF(ISNA(MATCH(A549,TabMapSubEspaços,0)),"",1))</f>
        <v/>
      </c>
    </row>
    <row r="550" customFormat="false" ht="12" hidden="false" customHeight="false" outlineLevel="0" collapsed="false">
      <c r="A550" s="11" t="n">
        <v>1192</v>
      </c>
      <c r="B550" s="12" t="s">
        <v>9</v>
      </c>
      <c r="C550" s="16" t="s">
        <v>454</v>
      </c>
      <c r="D550" s="16" t="s">
        <v>9</v>
      </c>
      <c r="E550" s="16" t="s">
        <v>453</v>
      </c>
      <c r="F550" s="16" t="s">
        <v>9</v>
      </c>
      <c r="G550" s="12" t="str">
        <f aca="false">IF(B550="-","",VLOOKUP(B550,TabEspaços,2,FALSE()))</f>
        <v/>
      </c>
      <c r="I550" s="14" t="str">
        <f aca="false">IF(B550="-",IF(ISNA(MATCH(A550,TabMapEspaços,0)),"",1),IF(ISNA(MATCH(A550,TabMapSubEspaços,0)),"",1))</f>
        <v/>
      </c>
    </row>
    <row r="551" customFormat="false" ht="12" hidden="false" customHeight="false" outlineLevel="0" collapsed="false">
      <c r="A551" s="11" t="n">
        <v>1193</v>
      </c>
      <c r="B551" s="12" t="s">
        <v>9</v>
      </c>
      <c r="C551" s="16" t="s">
        <v>455</v>
      </c>
      <c r="D551" s="16" t="s">
        <v>9</v>
      </c>
      <c r="E551" s="16" t="s">
        <v>453</v>
      </c>
      <c r="F551" s="16" t="s">
        <v>9</v>
      </c>
      <c r="G551" s="12" t="str">
        <f aca="false">IF(B551="-","",VLOOKUP(B551,TabEspaços,2,FALSE()))</f>
        <v/>
      </c>
      <c r="I551" s="14" t="str">
        <f aca="false">IF(B551="-",IF(ISNA(MATCH(A551,TabMapEspaços,0)),"",1),IF(ISNA(MATCH(A551,TabMapSubEspaços,0)),"",1))</f>
        <v/>
      </c>
    </row>
    <row r="552" customFormat="false" ht="12" hidden="false" customHeight="false" outlineLevel="0" collapsed="false">
      <c r="A552" s="11" t="n">
        <v>1194</v>
      </c>
      <c r="B552" s="12" t="n">
        <v>1176</v>
      </c>
      <c r="C552" s="12" t="s">
        <v>68</v>
      </c>
      <c r="D552" s="12" t="s">
        <v>9</v>
      </c>
      <c r="E552" s="12" t="s">
        <v>14</v>
      </c>
      <c r="F552" s="12" t="s">
        <v>9</v>
      </c>
      <c r="G552" s="12" t="str">
        <f aca="false">IF(B552="-","",VLOOKUP(B552,TabEspaços,2,FALSE()))</f>
        <v>Ed.Departamental</v>
      </c>
      <c r="I552" s="14" t="str">
        <f aca="false">IF(B552="-",IF(ISNA(MATCH(A552,TabMapEspaços,0)),"",1),IF(ISNA(MATCH(A552,TabMapSubEspaços,0)),"",1))</f>
        <v/>
      </c>
    </row>
    <row r="553" customFormat="false" ht="12" hidden="false" customHeight="false" outlineLevel="0" collapsed="false">
      <c r="A553" s="11" t="n">
        <v>1199</v>
      </c>
      <c r="B553" s="12" t="n">
        <v>1184</v>
      </c>
      <c r="C553" s="12" t="s">
        <v>456</v>
      </c>
      <c r="D553" s="12" t="s">
        <v>457</v>
      </c>
      <c r="E553" s="12" t="s">
        <v>14</v>
      </c>
      <c r="F553" s="12" t="s">
        <v>9</v>
      </c>
      <c r="G553" s="12" t="str">
        <f aca="false">IF(B553="-","",VLOOKUP(B553,TabEspaços,2,FALSE()))</f>
        <v>Ed.VIII</v>
      </c>
      <c r="I553" s="14" t="str">
        <f aca="false">IF(B553="-",IF(ISNA(MATCH(A553,TabMapEspaços,0)),"",1),IF(ISNA(MATCH(A553,TabMapSubEspaços,0)),"",1))</f>
        <v/>
      </c>
    </row>
    <row r="554" customFormat="false" ht="12" hidden="false" customHeight="false" outlineLevel="0" collapsed="false">
      <c r="A554" s="11" t="n">
        <v>1215</v>
      </c>
      <c r="B554" s="12" t="n">
        <v>1184</v>
      </c>
      <c r="C554" s="12" t="s">
        <v>458</v>
      </c>
      <c r="D554" s="12" t="s">
        <v>459</v>
      </c>
      <c r="E554" s="12" t="s">
        <v>14</v>
      </c>
      <c r="F554" s="12" t="s">
        <v>9</v>
      </c>
      <c r="G554" s="12" t="str">
        <f aca="false">IF(B554="-","",VLOOKUP(B554,TabEspaços,2,FALSE()))</f>
        <v>Ed.VIII</v>
      </c>
      <c r="I554" s="14" t="str">
        <f aca="false">IF(B554="-",IF(ISNA(MATCH(A554,TabMapEspaços,0)),"",1),IF(ISNA(MATCH(A554,TabMapSubEspaços,0)),"",1))</f>
        <v/>
      </c>
    </row>
    <row r="555" customFormat="false" ht="12" hidden="false" customHeight="false" outlineLevel="0" collapsed="false">
      <c r="A555" s="11" t="n">
        <v>1218</v>
      </c>
      <c r="B555" s="12" t="n">
        <v>1189</v>
      </c>
      <c r="C555" s="12" t="s">
        <v>460</v>
      </c>
      <c r="D555" s="12" t="s">
        <v>460</v>
      </c>
      <c r="E555" s="12" t="s">
        <v>14</v>
      </c>
      <c r="F555" s="12" t="s">
        <v>9</v>
      </c>
      <c r="G555" s="12" t="str">
        <f aca="false">IF(B555="-","",VLOOKUP(B555,TabEspaços,2,FALSE()))</f>
        <v>H.III</v>
      </c>
      <c r="I555" s="14" t="str">
        <f aca="false">IF(B555="-",IF(ISNA(MATCH(A555,TabMapEspaços,0)),"",1),IF(ISNA(MATCH(A555,TabMapSubEspaços,0)),"",1))</f>
        <v/>
      </c>
    </row>
    <row r="556" customFormat="false" ht="12" hidden="false" customHeight="false" outlineLevel="0" collapsed="false">
      <c r="A556" s="11" t="n">
        <v>1219</v>
      </c>
      <c r="B556" s="12" t="n">
        <v>1176</v>
      </c>
      <c r="C556" s="12" t="s">
        <v>461</v>
      </c>
      <c r="D556" s="12" t="s">
        <v>462</v>
      </c>
      <c r="E556" s="12" t="s">
        <v>10</v>
      </c>
      <c r="F556" s="12" t="s">
        <v>9</v>
      </c>
      <c r="G556" s="12" t="str">
        <f aca="false">IF(B556="-","",VLOOKUP(B556,TabEspaços,2,FALSE()))</f>
        <v>Ed.Departamental</v>
      </c>
      <c r="I556" s="14" t="str">
        <f aca="false">IF(B556="-",IF(ISNA(MATCH(A556,TabMapEspaços,0)),"",1),IF(ISNA(MATCH(A556,TabMapSubEspaços,0)),"",1))</f>
        <v/>
      </c>
    </row>
    <row r="557" customFormat="false" ht="12" hidden="false" customHeight="false" outlineLevel="0" collapsed="false">
      <c r="A557" s="11" t="n">
        <v>1220</v>
      </c>
      <c r="B557" s="12" t="n">
        <v>1177</v>
      </c>
      <c r="C557" s="12" t="s">
        <v>461</v>
      </c>
      <c r="D557" s="12" t="s">
        <v>462</v>
      </c>
      <c r="E557" s="12" t="s">
        <v>10</v>
      </c>
      <c r="F557" s="12" t="s">
        <v>9</v>
      </c>
      <c r="G557" s="12" t="str">
        <f aca="false">IF(B557="-","",VLOOKUP(B557,TabEspaços,2,FALSE()))</f>
        <v>Ed.I</v>
      </c>
      <c r="I557" s="14" t="str">
        <f aca="false">IF(B557="-",IF(ISNA(MATCH(A557,TabMapEspaços,0)),"",1),IF(ISNA(MATCH(A557,TabMapSubEspaços,0)),"",1))</f>
        <v/>
      </c>
    </row>
    <row r="558" customFormat="false" ht="12" hidden="false" customHeight="false" outlineLevel="0" collapsed="false">
      <c r="A558" s="11" t="n">
        <v>1222</v>
      </c>
      <c r="B558" s="12" t="n">
        <v>1181</v>
      </c>
      <c r="C558" s="12" t="s">
        <v>461</v>
      </c>
      <c r="D558" s="12" t="s">
        <v>462</v>
      </c>
      <c r="E558" s="12" t="s">
        <v>10</v>
      </c>
      <c r="F558" s="12" t="s">
        <v>9</v>
      </c>
      <c r="G558" s="12" t="str">
        <f aca="false">IF(B558="-","",VLOOKUP(B558,TabEspaços,2,FALSE()))</f>
        <v>Ed.IX</v>
      </c>
      <c r="I558" s="14" t="str">
        <f aca="false">IF(B558="-",IF(ISNA(MATCH(A558,TabMapEspaços,0)),"",1),IF(ISNA(MATCH(A558,TabMapSubEspaços,0)),"",1))</f>
        <v/>
      </c>
    </row>
    <row r="559" customFormat="false" ht="12" hidden="false" customHeight="false" outlineLevel="0" collapsed="false">
      <c r="A559" s="11" t="n">
        <v>1223</v>
      </c>
      <c r="B559" s="12" t="n">
        <v>1183</v>
      </c>
      <c r="C559" s="12" t="s">
        <v>461</v>
      </c>
      <c r="D559" s="12" t="s">
        <v>462</v>
      </c>
      <c r="E559" s="12" t="s">
        <v>10</v>
      </c>
      <c r="F559" s="12" t="s">
        <v>9</v>
      </c>
      <c r="G559" s="12" t="str">
        <f aca="false">IF(B559="-","",VLOOKUP(B559,TabEspaços,2,FALSE()))</f>
        <v>Ed.VII</v>
      </c>
      <c r="I559" s="14" t="str">
        <f aca="false">IF(B559="-",IF(ISNA(MATCH(A559,TabMapEspaços,0)),"",1),IF(ISNA(MATCH(A559,TabMapSubEspaços,0)),"",1))</f>
        <v/>
      </c>
    </row>
    <row r="560" customFormat="false" ht="12" hidden="false" customHeight="false" outlineLevel="0" collapsed="false">
      <c r="A560" s="11" t="n">
        <v>1224</v>
      </c>
      <c r="B560" s="12" t="n">
        <v>1184</v>
      </c>
      <c r="C560" s="12" t="s">
        <v>461</v>
      </c>
      <c r="D560" s="12" t="s">
        <v>462</v>
      </c>
      <c r="E560" s="12" t="s">
        <v>10</v>
      </c>
      <c r="F560" s="12" t="s">
        <v>9</v>
      </c>
      <c r="G560" s="12" t="str">
        <f aca="false">IF(B560="-","",VLOOKUP(B560,TabEspaços,2,FALSE()))</f>
        <v>Ed.VIII</v>
      </c>
      <c r="I560" s="14" t="str">
        <f aca="false">IF(B560="-",IF(ISNA(MATCH(A560,TabMapEspaços,0)),"",1),IF(ISNA(MATCH(A560,TabMapSubEspaços,0)),"",1))</f>
        <v/>
      </c>
    </row>
    <row r="561" customFormat="false" ht="12" hidden="false" customHeight="false" outlineLevel="0" collapsed="false">
      <c r="A561" s="11" t="n">
        <v>1225</v>
      </c>
      <c r="B561" s="12" t="n">
        <v>1185</v>
      </c>
      <c r="C561" s="12" t="s">
        <v>461</v>
      </c>
      <c r="D561" s="12" t="s">
        <v>462</v>
      </c>
      <c r="E561" s="12" t="s">
        <v>10</v>
      </c>
      <c r="F561" s="12" t="s">
        <v>9</v>
      </c>
      <c r="G561" s="12" t="str">
        <f aca="false">IF(B561="-","",VLOOKUP(B561,TabEspaços,2,FALSE()))</f>
        <v>Ed.X</v>
      </c>
      <c r="I561" s="14" t="str">
        <f aca="false">IF(B561="-",IF(ISNA(MATCH(A561,TabMapEspaços,0)),"",1),IF(ISNA(MATCH(A561,TabMapSubEspaços,0)),"",1))</f>
        <v/>
      </c>
    </row>
    <row r="562" customFormat="false" ht="12" hidden="false" customHeight="false" outlineLevel="0" collapsed="false">
      <c r="A562" s="11" t="n">
        <v>1226</v>
      </c>
      <c r="B562" s="12" t="n">
        <v>1181</v>
      </c>
      <c r="C562" s="12" t="s">
        <v>389</v>
      </c>
      <c r="D562" s="12" t="s">
        <v>389</v>
      </c>
      <c r="E562" s="12" t="s">
        <v>10</v>
      </c>
      <c r="F562" s="12" t="s">
        <v>9</v>
      </c>
      <c r="G562" s="12" t="str">
        <f aca="false">IF(B562="-","",VLOOKUP(B562,TabEspaços,2,FALSE()))</f>
        <v>Ed.IX</v>
      </c>
      <c r="I562" s="14" t="str">
        <f aca="false">IF(B562="-",IF(ISNA(MATCH(A562,TabMapEspaços,0)),"",1),IF(ISNA(MATCH(A562,TabMapSubEspaços,0)),"",1))</f>
        <v/>
      </c>
    </row>
    <row r="563" customFormat="false" ht="12" hidden="false" customHeight="false" outlineLevel="0" collapsed="false">
      <c r="A563" s="11" t="n">
        <v>1227</v>
      </c>
      <c r="B563" s="12" t="n">
        <v>1176</v>
      </c>
      <c r="C563" s="12" t="s">
        <v>329</v>
      </c>
      <c r="D563" s="12" t="s">
        <v>329</v>
      </c>
      <c r="E563" s="12" t="s">
        <v>19</v>
      </c>
      <c r="F563" s="12" t="s">
        <v>9</v>
      </c>
      <c r="G563" s="12" t="str">
        <f aca="false">IF(B563="-","",VLOOKUP(B563,TabEspaços,2,FALSE()))</f>
        <v>Ed.Departamental</v>
      </c>
      <c r="I563" s="14" t="str">
        <f aca="false">IF(B563="-",IF(ISNA(MATCH(A563,TabMapEspaços,0)),"",1),IF(ISNA(MATCH(A563,TabMapSubEspaços,0)),"",1))</f>
        <v/>
      </c>
    </row>
    <row r="564" customFormat="false" ht="12" hidden="false" customHeight="false" outlineLevel="0" collapsed="false">
      <c r="A564" s="11" t="n">
        <v>1228</v>
      </c>
      <c r="B564" s="12" t="n">
        <v>1176</v>
      </c>
      <c r="C564" s="12" t="s">
        <v>328</v>
      </c>
      <c r="D564" s="12" t="s">
        <v>9</v>
      </c>
      <c r="E564" s="12" t="s">
        <v>10</v>
      </c>
      <c r="F564" s="12" t="s">
        <v>9</v>
      </c>
      <c r="G564" s="12" t="str">
        <f aca="false">IF(B564="-","",VLOOKUP(B564,TabEspaços,2,FALSE()))</f>
        <v>Ed.Departamental</v>
      </c>
      <c r="I564" s="14" t="str">
        <f aca="false">IF(B564="-",IF(ISNA(MATCH(A564,TabMapEspaços,0)),"",1),IF(ISNA(MATCH(A564,TabMapSubEspaços,0)),"",1))</f>
        <v/>
      </c>
    </row>
    <row r="565" customFormat="false" ht="12" hidden="false" customHeight="false" outlineLevel="0" collapsed="false">
      <c r="A565" s="11" t="n">
        <v>1230</v>
      </c>
      <c r="B565" s="12" t="n">
        <v>1176</v>
      </c>
      <c r="C565" s="12" t="s">
        <v>312</v>
      </c>
      <c r="D565" s="12" t="s">
        <v>312</v>
      </c>
      <c r="E565" s="12" t="s">
        <v>10</v>
      </c>
      <c r="F565" s="12" t="s">
        <v>9</v>
      </c>
      <c r="G565" s="12" t="str">
        <f aca="false">IF(B565="-","",VLOOKUP(B565,TabEspaços,2,FALSE()))</f>
        <v>Ed.Departamental</v>
      </c>
      <c r="I565" s="14" t="str">
        <f aca="false">IF(B565="-",IF(ISNA(MATCH(A565,TabMapEspaços,0)),"",1),IF(ISNA(MATCH(A565,TabMapSubEspaços,0)),"",1))</f>
        <v/>
      </c>
    </row>
    <row r="566" customFormat="false" ht="12" hidden="false" customHeight="false" outlineLevel="0" collapsed="false">
      <c r="A566" s="11" t="n">
        <v>1231</v>
      </c>
      <c r="B566" s="12" t="n">
        <v>1176</v>
      </c>
      <c r="C566" s="12" t="s">
        <v>313</v>
      </c>
      <c r="D566" s="12" t="s">
        <v>9</v>
      </c>
      <c r="E566" s="12" t="s">
        <v>10</v>
      </c>
      <c r="F566" s="12" t="s">
        <v>9</v>
      </c>
      <c r="G566" s="12" t="str">
        <f aca="false">IF(B566="-","",VLOOKUP(B566,TabEspaços,2,FALSE()))</f>
        <v>Ed.Departamental</v>
      </c>
      <c r="I566" s="14" t="str">
        <f aca="false">IF(B566="-",IF(ISNA(MATCH(A566,TabMapEspaços,0)),"",1),IF(ISNA(MATCH(A566,TabMapSubEspaços,0)),"",1))</f>
        <v/>
      </c>
    </row>
    <row r="567" customFormat="false" ht="12" hidden="false" customHeight="false" outlineLevel="0" collapsed="false">
      <c r="A567" s="11" t="n">
        <v>1232</v>
      </c>
      <c r="B567" s="12" t="n">
        <v>1176</v>
      </c>
      <c r="C567" s="12" t="s">
        <v>311</v>
      </c>
      <c r="D567" s="12" t="s">
        <v>9</v>
      </c>
      <c r="E567" s="12" t="s">
        <v>10</v>
      </c>
      <c r="F567" s="12" t="s">
        <v>9</v>
      </c>
      <c r="G567" s="12" t="str">
        <f aca="false">IF(B567="-","",VLOOKUP(B567,TabEspaços,2,FALSE()))</f>
        <v>Ed.Departamental</v>
      </c>
      <c r="I567" s="14" t="str">
        <f aca="false">IF(B567="-",IF(ISNA(MATCH(A567,TabMapEspaços,0)),"",1),IF(ISNA(MATCH(A567,TabMapSubEspaços,0)),"",1))</f>
        <v/>
      </c>
    </row>
    <row r="568" customFormat="false" ht="12" hidden="false" customHeight="false" outlineLevel="0" collapsed="false">
      <c r="A568" s="11" t="n">
        <v>1234</v>
      </c>
      <c r="B568" s="12" t="n">
        <v>1184</v>
      </c>
      <c r="C568" s="12" t="s">
        <v>463</v>
      </c>
      <c r="D568" s="12" t="s">
        <v>9</v>
      </c>
      <c r="E568" s="12" t="s">
        <v>19</v>
      </c>
      <c r="F568" s="12" t="s">
        <v>9</v>
      </c>
      <c r="G568" s="12" t="str">
        <f aca="false">IF(B568="-","",VLOOKUP(B568,TabEspaços,2,FALSE()))</f>
        <v>Ed.VIII</v>
      </c>
      <c r="I568" s="14" t="str">
        <f aca="false">IF(B568="-",IF(ISNA(MATCH(A568,TabMapEspaços,0)),"",1),IF(ISNA(MATCH(A568,TabMapSubEspaços,0)),"",1))</f>
        <v/>
      </c>
    </row>
    <row r="569" customFormat="false" ht="12" hidden="false" customHeight="false" outlineLevel="0" collapsed="false">
      <c r="A569" s="11" t="n">
        <v>1235</v>
      </c>
      <c r="B569" s="12" t="n">
        <v>1184</v>
      </c>
      <c r="C569" s="12" t="s">
        <v>464</v>
      </c>
      <c r="D569" s="12" t="s">
        <v>9</v>
      </c>
      <c r="E569" s="12" t="s">
        <v>14</v>
      </c>
      <c r="F569" s="12" t="s">
        <v>9</v>
      </c>
      <c r="G569" s="12" t="str">
        <f aca="false">IF(B569="-","",VLOOKUP(B569,TabEspaços,2,FALSE()))</f>
        <v>Ed.VIII</v>
      </c>
      <c r="I569" s="14" t="str">
        <f aca="false">IF(B569="-",IF(ISNA(MATCH(A569,TabMapEspaços,0)),"",1),IF(ISNA(MATCH(A569,TabMapSubEspaços,0)),"",1))</f>
        <v/>
      </c>
    </row>
    <row r="570" customFormat="false" ht="12" hidden="false" customHeight="false" outlineLevel="0" collapsed="false">
      <c r="A570" s="11" t="n">
        <v>1236</v>
      </c>
      <c r="B570" s="12" t="n">
        <v>1184</v>
      </c>
      <c r="C570" s="12" t="s">
        <v>465</v>
      </c>
      <c r="D570" s="12" t="s">
        <v>9</v>
      </c>
      <c r="E570" s="12" t="s">
        <v>14</v>
      </c>
      <c r="F570" s="12" t="s">
        <v>9</v>
      </c>
      <c r="G570" s="12" t="str">
        <f aca="false">IF(B570="-","",VLOOKUP(B570,TabEspaços,2,FALSE()))</f>
        <v>Ed.VIII</v>
      </c>
      <c r="I570" s="14" t="str">
        <f aca="false">IF(B570="-",IF(ISNA(MATCH(A570,TabMapEspaços,0)),"",1),IF(ISNA(MATCH(A570,TabMapSubEspaços,0)),"",1))</f>
        <v/>
      </c>
    </row>
    <row r="571" customFormat="false" ht="12" hidden="false" customHeight="false" outlineLevel="0" collapsed="false">
      <c r="A571" s="11" t="n">
        <v>1237</v>
      </c>
      <c r="B571" s="12" t="n">
        <v>1176</v>
      </c>
      <c r="C571" s="12" t="s">
        <v>466</v>
      </c>
      <c r="D571" s="12" t="s">
        <v>9</v>
      </c>
      <c r="E571" s="12" t="s">
        <v>14</v>
      </c>
      <c r="F571" s="12" t="s">
        <v>256</v>
      </c>
      <c r="G571" s="12" t="str">
        <f aca="false">IF(B571="-","",VLOOKUP(B571,TabEspaços,2,FALSE()))</f>
        <v>Ed.Departamental</v>
      </c>
      <c r="I571" s="14" t="str">
        <f aca="false">IF(B571="-",IF(ISNA(MATCH(A571,TabMapEspaços,0)),"",1),IF(ISNA(MATCH(A571,TabMapSubEspaços,0)),"",1))</f>
        <v/>
      </c>
    </row>
    <row r="572" customFormat="false" ht="12" hidden="false" customHeight="false" outlineLevel="0" collapsed="false">
      <c r="A572" s="11" t="n">
        <v>1238</v>
      </c>
      <c r="B572" s="12" t="s">
        <v>9</v>
      </c>
      <c r="C572" s="16" t="s">
        <v>467</v>
      </c>
      <c r="D572" s="16" t="s">
        <v>467</v>
      </c>
      <c r="E572" s="16" t="s">
        <v>436</v>
      </c>
      <c r="F572" s="16" t="s">
        <v>9</v>
      </c>
      <c r="G572" s="12" t="str">
        <f aca="false">IF(B572="-","",VLOOKUP(B572,TabEspaços,2,FALSE()))</f>
        <v/>
      </c>
      <c r="I572" s="14" t="n">
        <f aca="false">IF(B572="-",IF(ISNA(MATCH(A572,TabMapEspaços,0)),"",1),IF(ISNA(MATCH(A572,TabMapSubEspaços,0)),"",1))</f>
        <v>1</v>
      </c>
    </row>
    <row r="573" customFormat="false" ht="12" hidden="false" customHeight="false" outlineLevel="0" collapsed="false">
      <c r="A573" s="11" t="n">
        <v>1239</v>
      </c>
      <c r="B573" s="12" t="n">
        <v>1238</v>
      </c>
      <c r="C573" s="12" t="s">
        <v>468</v>
      </c>
      <c r="D573" s="12" t="s">
        <v>316</v>
      </c>
      <c r="E573" s="12" t="s">
        <v>10</v>
      </c>
      <c r="F573" s="12" t="s">
        <v>85</v>
      </c>
      <c r="G573" s="12" t="str">
        <f aca="false">IF(B573="-","",VLOOKUP(B573,TabEspaços,2,FALSE()))</f>
        <v>Cenimat</v>
      </c>
      <c r="I573" s="14" t="str">
        <f aca="false">IF(B573="-",IF(ISNA(MATCH(A573,TabMapEspaços,0)),"",1),IF(ISNA(MATCH(A573,TabMapSubEspaços,0)),"",1))</f>
        <v/>
      </c>
    </row>
    <row r="574" customFormat="false" ht="12" hidden="false" customHeight="false" outlineLevel="0" collapsed="false">
      <c r="A574" s="11" t="n">
        <v>1240</v>
      </c>
      <c r="B574" s="12" t="n">
        <v>1238</v>
      </c>
      <c r="C574" s="12" t="s">
        <v>416</v>
      </c>
      <c r="D574" s="12" t="s">
        <v>416</v>
      </c>
      <c r="E574" s="12" t="s">
        <v>50</v>
      </c>
      <c r="F574" s="12" t="s">
        <v>9</v>
      </c>
      <c r="G574" s="12" t="str">
        <f aca="false">IF(B574="-","",VLOOKUP(B574,TabEspaços,2,FALSE()))</f>
        <v>Cenimat</v>
      </c>
      <c r="I574" s="14" t="str">
        <f aca="false">IF(B574="-",IF(ISNA(MATCH(A574,TabMapEspaços,0)),"",1),IF(ISNA(MATCH(A574,TabMapSubEspaços,0)),"",1))</f>
        <v/>
      </c>
    </row>
    <row r="575" customFormat="false" ht="12" hidden="false" customHeight="false" outlineLevel="0" collapsed="false">
      <c r="A575" s="11" t="n">
        <v>1241</v>
      </c>
      <c r="B575" s="12" t="n">
        <v>1238</v>
      </c>
      <c r="C575" s="12" t="s">
        <v>413</v>
      </c>
      <c r="D575" s="12" t="s">
        <v>413</v>
      </c>
      <c r="E575" s="12" t="s">
        <v>19</v>
      </c>
      <c r="F575" s="12" t="s">
        <v>9</v>
      </c>
      <c r="G575" s="12" t="str">
        <f aca="false">IF(B575="-","",VLOOKUP(B575,TabEspaços,2,FALSE()))</f>
        <v>Cenimat</v>
      </c>
      <c r="I575" s="14" t="str">
        <f aca="false">IF(B575="-",IF(ISNA(MATCH(A575,TabMapEspaços,0)),"",1),IF(ISNA(MATCH(A575,TabMapSubEspaços,0)),"",1))</f>
        <v/>
      </c>
    </row>
    <row r="576" customFormat="false" ht="12" hidden="false" customHeight="false" outlineLevel="0" collapsed="false">
      <c r="A576" s="11" t="n">
        <v>1242</v>
      </c>
      <c r="B576" s="12" t="n">
        <v>1238</v>
      </c>
      <c r="C576" s="12" t="s">
        <v>259</v>
      </c>
      <c r="D576" s="12" t="s">
        <v>469</v>
      </c>
      <c r="E576" s="12" t="s">
        <v>14</v>
      </c>
      <c r="F576" s="12" t="s">
        <v>9</v>
      </c>
      <c r="G576" s="12" t="str">
        <f aca="false">IF(B576="-","",VLOOKUP(B576,TabEspaços,2,FALSE()))</f>
        <v>Cenimat</v>
      </c>
      <c r="I576" s="14" t="str">
        <f aca="false">IF(B576="-",IF(ISNA(MATCH(A576,TabMapEspaços,0)),"",1),IF(ISNA(MATCH(A576,TabMapSubEspaços,0)),"",1))</f>
        <v/>
      </c>
    </row>
    <row r="577" customFormat="false" ht="12" hidden="false" customHeight="false" outlineLevel="0" collapsed="false">
      <c r="A577" s="11" t="n">
        <v>1243</v>
      </c>
      <c r="B577" s="12" t="n">
        <v>1238</v>
      </c>
      <c r="C577" s="12" t="s">
        <v>261</v>
      </c>
      <c r="D577" s="12" t="s">
        <v>470</v>
      </c>
      <c r="E577" s="12" t="s">
        <v>14</v>
      </c>
      <c r="F577" s="12" t="s">
        <v>85</v>
      </c>
      <c r="G577" s="12" t="str">
        <f aca="false">IF(B577="-","",VLOOKUP(B577,TabEspaços,2,FALSE()))</f>
        <v>Cenimat</v>
      </c>
      <c r="I577" s="14" t="str">
        <f aca="false">IF(B577="-",IF(ISNA(MATCH(A577,TabMapEspaços,0)),"",1),IF(ISNA(MATCH(A577,TabMapSubEspaços,0)),"",1))</f>
        <v/>
      </c>
    </row>
    <row r="578" customFormat="false" ht="12" hidden="false" customHeight="false" outlineLevel="0" collapsed="false">
      <c r="A578" s="11" t="n">
        <v>1244</v>
      </c>
      <c r="B578" s="12" t="n">
        <v>1238</v>
      </c>
      <c r="C578" s="12" t="s">
        <v>262</v>
      </c>
      <c r="D578" s="12" t="s">
        <v>471</v>
      </c>
      <c r="E578" s="12" t="s">
        <v>14</v>
      </c>
      <c r="F578" s="12" t="s">
        <v>9</v>
      </c>
      <c r="G578" s="12" t="str">
        <f aca="false">IF(B578="-","",VLOOKUP(B578,TabEspaços,2,FALSE()))</f>
        <v>Cenimat</v>
      </c>
      <c r="I578" s="14" t="str">
        <f aca="false">IF(B578="-",IF(ISNA(MATCH(A578,TabMapEspaços,0)),"",1),IF(ISNA(MATCH(A578,TabMapSubEspaços,0)),"",1))</f>
        <v/>
      </c>
    </row>
    <row r="579" customFormat="false" ht="12" hidden="false" customHeight="false" outlineLevel="0" collapsed="false">
      <c r="A579" s="11" t="n">
        <v>1245</v>
      </c>
      <c r="B579" s="12" t="n">
        <v>1238</v>
      </c>
      <c r="C579" s="12" t="s">
        <v>263</v>
      </c>
      <c r="D579" s="12" t="s">
        <v>472</v>
      </c>
      <c r="E579" s="12" t="s">
        <v>14</v>
      </c>
      <c r="F579" s="12" t="s">
        <v>9</v>
      </c>
      <c r="G579" s="12" t="str">
        <f aca="false">IF(B579="-","",VLOOKUP(B579,TabEspaços,2,FALSE()))</f>
        <v>Cenimat</v>
      </c>
      <c r="I579" s="14" t="str">
        <f aca="false">IF(B579="-",IF(ISNA(MATCH(A579,TabMapEspaços,0)),"",1),IF(ISNA(MATCH(A579,TabMapSubEspaços,0)),"",1))</f>
        <v/>
      </c>
    </row>
    <row r="580" customFormat="false" ht="12" hidden="false" customHeight="false" outlineLevel="0" collapsed="false">
      <c r="A580" s="11" t="n">
        <v>1246</v>
      </c>
      <c r="B580" s="12" t="n">
        <v>1238</v>
      </c>
      <c r="C580" s="12" t="s">
        <v>264</v>
      </c>
      <c r="D580" s="12" t="s">
        <v>473</v>
      </c>
      <c r="E580" s="12" t="s">
        <v>14</v>
      </c>
      <c r="F580" s="12" t="s">
        <v>9</v>
      </c>
      <c r="G580" s="12" t="str">
        <f aca="false">IF(B580="-","",VLOOKUP(B580,TabEspaços,2,FALSE()))</f>
        <v>Cenimat</v>
      </c>
      <c r="I580" s="14" t="str">
        <f aca="false">IF(B580="-",IF(ISNA(MATCH(A580,TabMapEspaços,0)),"",1),IF(ISNA(MATCH(A580,TabMapSubEspaços,0)),"",1))</f>
        <v/>
      </c>
    </row>
    <row r="581" customFormat="false" ht="12" hidden="false" customHeight="false" outlineLevel="0" collapsed="false">
      <c r="A581" s="11" t="n">
        <v>1247</v>
      </c>
      <c r="B581" s="12" t="n">
        <v>1238</v>
      </c>
      <c r="C581" s="12" t="s">
        <v>474</v>
      </c>
      <c r="D581" s="12" t="s">
        <v>475</v>
      </c>
      <c r="E581" s="12" t="s">
        <v>14</v>
      </c>
      <c r="F581" s="12" t="s">
        <v>85</v>
      </c>
      <c r="G581" s="12" t="str">
        <f aca="false">IF(B581="-","",VLOOKUP(B581,TabEspaços,2,FALSE()))</f>
        <v>Cenimat</v>
      </c>
      <c r="I581" s="14" t="str">
        <f aca="false">IF(B581="-",IF(ISNA(MATCH(A581,TabMapEspaços,0)),"",1),IF(ISNA(MATCH(A581,TabMapSubEspaços,0)),"",1))</f>
        <v/>
      </c>
    </row>
    <row r="582" customFormat="false" ht="12" hidden="false" customHeight="false" outlineLevel="0" collapsed="false">
      <c r="A582" s="11" t="n">
        <v>1248</v>
      </c>
      <c r="B582" s="12" t="n">
        <v>1238</v>
      </c>
      <c r="C582" s="12" t="s">
        <v>265</v>
      </c>
      <c r="D582" s="12" t="s">
        <v>476</v>
      </c>
      <c r="E582" s="12" t="s">
        <v>14</v>
      </c>
      <c r="F582" s="12" t="s">
        <v>85</v>
      </c>
      <c r="G582" s="12" t="str">
        <f aca="false">IF(B582="-","",VLOOKUP(B582,TabEspaços,2,FALSE()))</f>
        <v>Cenimat</v>
      </c>
      <c r="I582" s="14" t="str">
        <f aca="false">IF(B582="-",IF(ISNA(MATCH(A582,TabMapEspaços,0)),"",1),IF(ISNA(MATCH(A582,TabMapSubEspaços,0)),"",1))</f>
        <v/>
      </c>
    </row>
    <row r="583" customFormat="false" ht="12" hidden="false" customHeight="false" outlineLevel="0" collapsed="false">
      <c r="A583" s="11" t="n">
        <v>1249</v>
      </c>
      <c r="B583" s="12" t="n">
        <v>1238</v>
      </c>
      <c r="C583" s="12" t="s">
        <v>251</v>
      </c>
      <c r="D583" s="12" t="s">
        <v>477</v>
      </c>
      <c r="E583" s="12" t="s">
        <v>14</v>
      </c>
      <c r="F583" s="12" t="s">
        <v>9</v>
      </c>
      <c r="G583" s="12" t="str">
        <f aca="false">IF(B583="-","",VLOOKUP(B583,TabEspaços,2,FALSE()))</f>
        <v>Cenimat</v>
      </c>
      <c r="I583" s="14" t="str">
        <f aca="false">IF(B583="-",IF(ISNA(MATCH(A583,TabMapEspaços,0)),"",1),IF(ISNA(MATCH(A583,TabMapSubEspaços,0)),"",1))</f>
        <v/>
      </c>
    </row>
    <row r="584" customFormat="false" ht="12" hidden="false" customHeight="false" outlineLevel="0" collapsed="false">
      <c r="A584" s="11" t="n">
        <v>1250</v>
      </c>
      <c r="B584" s="12" t="n">
        <v>1184</v>
      </c>
      <c r="C584" s="12" t="s">
        <v>478</v>
      </c>
      <c r="D584" s="12" t="s">
        <v>9</v>
      </c>
      <c r="E584" s="12" t="s">
        <v>14</v>
      </c>
      <c r="F584" s="12" t="s">
        <v>9</v>
      </c>
      <c r="G584" s="12" t="str">
        <f aca="false">IF(B584="-","",VLOOKUP(B584,TabEspaços,2,FALSE()))</f>
        <v>Ed.VIII</v>
      </c>
      <c r="I584" s="14" t="str">
        <f aca="false">IF(B584="-",IF(ISNA(MATCH(A584,TabMapEspaços,0)),"",1),IF(ISNA(MATCH(A584,TabMapSubEspaços,0)),"",1))</f>
        <v/>
      </c>
    </row>
    <row r="585" customFormat="false" ht="12" hidden="false" customHeight="false" outlineLevel="0" collapsed="false">
      <c r="A585" s="11" t="n">
        <v>1251</v>
      </c>
      <c r="B585" s="12" t="n">
        <v>1184</v>
      </c>
      <c r="C585" s="12" t="s">
        <v>479</v>
      </c>
      <c r="D585" s="12" t="s">
        <v>480</v>
      </c>
      <c r="E585" s="12" t="s">
        <v>14</v>
      </c>
      <c r="F585" s="12" t="s">
        <v>9</v>
      </c>
      <c r="G585" s="12" t="str">
        <f aca="false">IF(B585="-","",VLOOKUP(B585,TabEspaços,2,FALSE()))</f>
        <v>Ed.VIII</v>
      </c>
      <c r="I585" s="14" t="str">
        <f aca="false">IF(B585="-",IF(ISNA(MATCH(A585,TabMapEspaços,0)),"",1),IF(ISNA(MATCH(A585,TabMapSubEspaços,0)),"",1))</f>
        <v/>
      </c>
    </row>
    <row r="586" customFormat="false" ht="12" hidden="false" customHeight="false" outlineLevel="0" collapsed="false">
      <c r="A586" s="11" t="n">
        <v>1252</v>
      </c>
      <c r="B586" s="12" t="n">
        <v>1184</v>
      </c>
      <c r="C586" s="12" t="s">
        <v>481</v>
      </c>
      <c r="D586" s="12" t="s">
        <v>482</v>
      </c>
      <c r="E586" s="12" t="s">
        <v>14</v>
      </c>
      <c r="F586" s="12" t="s">
        <v>9</v>
      </c>
      <c r="G586" s="12" t="str">
        <f aca="false">IF(B586="-","",VLOOKUP(B586,TabEspaços,2,FALSE()))</f>
        <v>Ed.VIII</v>
      </c>
      <c r="I586" s="14" t="str">
        <f aca="false">IF(B586="-",IF(ISNA(MATCH(A586,TabMapEspaços,0)),"",1),IF(ISNA(MATCH(A586,TabMapSubEspaços,0)),"",1))</f>
        <v/>
      </c>
    </row>
    <row r="587" customFormat="false" ht="12" hidden="false" customHeight="false" outlineLevel="0" collapsed="false">
      <c r="A587" s="11" t="n">
        <v>1253</v>
      </c>
      <c r="B587" s="12" t="n">
        <v>1184</v>
      </c>
      <c r="C587" s="12" t="s">
        <v>483</v>
      </c>
      <c r="D587" s="12" t="s">
        <v>9</v>
      </c>
      <c r="E587" s="12" t="s">
        <v>14</v>
      </c>
      <c r="F587" s="12" t="s">
        <v>9</v>
      </c>
      <c r="G587" s="12" t="str">
        <f aca="false">IF(B587="-","",VLOOKUP(B587,TabEspaços,2,FALSE()))</f>
        <v>Ed.VIII</v>
      </c>
      <c r="I587" s="14" t="str">
        <f aca="false">IF(B587="-",IF(ISNA(MATCH(A587,TabMapEspaços,0)),"",1),IF(ISNA(MATCH(A587,TabMapSubEspaços,0)),"",1))</f>
        <v/>
      </c>
    </row>
    <row r="588" customFormat="false" ht="12" hidden="false" customHeight="false" outlineLevel="0" collapsed="false">
      <c r="A588" s="11" t="n">
        <v>1254</v>
      </c>
      <c r="B588" s="12" t="s">
        <v>9</v>
      </c>
      <c r="C588" s="16" t="s">
        <v>484</v>
      </c>
      <c r="D588" s="16" t="s">
        <v>87</v>
      </c>
      <c r="E588" s="16" t="s">
        <v>436</v>
      </c>
      <c r="F588" s="16" t="s">
        <v>9</v>
      </c>
      <c r="G588" s="12" t="str">
        <f aca="false">IF(B588="-","",VLOOKUP(B588,TabEspaços,2,FALSE()))</f>
        <v/>
      </c>
      <c r="I588" s="14" t="n">
        <f aca="false">IF(B588="-",IF(ISNA(MATCH(A588,TabMapEspaços,0)),"",1),IF(ISNA(MATCH(A588,TabMapSubEspaços,0)),"",1))</f>
        <v>1</v>
      </c>
    </row>
    <row r="589" customFormat="false" ht="12" hidden="false" customHeight="false" outlineLevel="0" collapsed="false">
      <c r="A589" s="11" t="n">
        <v>1255</v>
      </c>
      <c r="B589" s="12" t="n">
        <v>1254</v>
      </c>
      <c r="C589" s="12" t="s">
        <v>316</v>
      </c>
      <c r="D589" s="12" t="s">
        <v>9</v>
      </c>
      <c r="E589" s="12" t="s">
        <v>485</v>
      </c>
      <c r="F589" s="12" t="s">
        <v>9</v>
      </c>
      <c r="G589" s="12" t="str">
        <f aca="false">IF(B589="-","",VLOOKUP(B589,TabEspaços,2,FALSE()))</f>
        <v>Centro de Documentação e Biblioteca</v>
      </c>
      <c r="I589" s="14" t="str">
        <f aca="false">IF(B589="-",IF(ISNA(MATCH(A589,TabMapEspaços,0)),"",1),IF(ISNA(MATCH(A589,TabMapSubEspaços,0)),"",1))</f>
        <v/>
      </c>
    </row>
    <row r="590" customFormat="false" ht="12" hidden="false" customHeight="false" outlineLevel="0" collapsed="false">
      <c r="A590" s="11" t="n">
        <v>1256</v>
      </c>
      <c r="B590" s="12" t="n">
        <v>1254</v>
      </c>
      <c r="C590" s="12" t="s">
        <v>411</v>
      </c>
      <c r="D590" s="12" t="s">
        <v>9</v>
      </c>
      <c r="E590" s="12" t="s">
        <v>485</v>
      </c>
      <c r="F590" s="12" t="s">
        <v>9</v>
      </c>
      <c r="G590" s="12" t="str">
        <f aca="false">IF(B590="-","",VLOOKUP(B590,TabEspaços,2,FALSE()))</f>
        <v>Centro de Documentação e Biblioteca</v>
      </c>
      <c r="I590" s="14" t="str">
        <f aca="false">IF(B590="-",IF(ISNA(MATCH(A590,TabMapEspaços,0)),"",1),IF(ISNA(MATCH(A590,TabMapSubEspaços,0)),"",1))</f>
        <v/>
      </c>
    </row>
    <row r="591" customFormat="false" ht="12" hidden="false" customHeight="false" outlineLevel="0" collapsed="false">
      <c r="A591" s="11" t="n">
        <v>1257</v>
      </c>
      <c r="B591" s="12" t="n">
        <v>1254</v>
      </c>
      <c r="C591" s="12" t="s">
        <v>412</v>
      </c>
      <c r="D591" s="12" t="s">
        <v>9</v>
      </c>
      <c r="E591" s="12" t="s">
        <v>485</v>
      </c>
      <c r="F591" s="12" t="s">
        <v>9</v>
      </c>
      <c r="G591" s="12" t="str">
        <f aca="false">IF(B591="-","",VLOOKUP(B591,TabEspaços,2,FALSE()))</f>
        <v>Centro de Documentação e Biblioteca</v>
      </c>
      <c r="I591" s="14" t="str">
        <f aca="false">IF(B591="-",IF(ISNA(MATCH(A591,TabMapEspaços,0)),"",1),IF(ISNA(MATCH(A591,TabMapSubEspaços,0)),"",1))</f>
        <v/>
      </c>
    </row>
    <row r="592" customFormat="false" ht="12" hidden="false" customHeight="false" outlineLevel="0" collapsed="false">
      <c r="A592" s="11" t="n">
        <v>1258</v>
      </c>
      <c r="B592" s="12" t="n">
        <v>1254</v>
      </c>
      <c r="C592" s="12" t="s">
        <v>413</v>
      </c>
      <c r="D592" s="12" t="s">
        <v>9</v>
      </c>
      <c r="E592" s="12" t="s">
        <v>485</v>
      </c>
      <c r="F592" s="12" t="s">
        <v>9</v>
      </c>
      <c r="G592" s="12" t="str">
        <f aca="false">IF(B592="-","",VLOOKUP(B592,TabEspaços,2,FALSE()))</f>
        <v>Centro de Documentação e Biblioteca</v>
      </c>
      <c r="I592" s="14" t="str">
        <f aca="false">IF(B592="-",IF(ISNA(MATCH(A592,TabMapEspaços,0)),"",1),IF(ISNA(MATCH(A592,TabMapSubEspaços,0)),"",1))</f>
        <v/>
      </c>
    </row>
    <row r="593" customFormat="false" ht="12" hidden="false" customHeight="false" outlineLevel="0" collapsed="false">
      <c r="A593" s="11" t="n">
        <v>1259</v>
      </c>
      <c r="B593" s="12" t="n">
        <v>1254</v>
      </c>
      <c r="C593" s="12" t="s">
        <v>338</v>
      </c>
      <c r="D593" s="12" t="s">
        <v>9</v>
      </c>
      <c r="E593" s="12" t="s">
        <v>485</v>
      </c>
      <c r="F593" s="12" t="s">
        <v>9</v>
      </c>
      <c r="G593" s="12" t="str">
        <f aca="false">IF(B593="-","",VLOOKUP(B593,TabEspaços,2,FALSE()))</f>
        <v>Centro de Documentação e Biblioteca</v>
      </c>
      <c r="I593" s="14" t="str">
        <f aca="false">IF(B593="-",IF(ISNA(MATCH(A593,TabMapEspaços,0)),"",1),IF(ISNA(MATCH(A593,TabMapSubEspaços,0)),"",1))</f>
        <v/>
      </c>
    </row>
    <row r="594" customFormat="false" ht="12" hidden="false" customHeight="false" outlineLevel="0" collapsed="false">
      <c r="A594" s="11" t="n">
        <v>1260</v>
      </c>
      <c r="B594" s="12" t="n">
        <v>1254</v>
      </c>
      <c r="C594" s="12" t="s">
        <v>423</v>
      </c>
      <c r="D594" s="12" t="s">
        <v>9</v>
      </c>
      <c r="E594" s="12" t="s">
        <v>485</v>
      </c>
      <c r="F594" s="12" t="s">
        <v>9</v>
      </c>
      <c r="G594" s="12" t="str">
        <f aca="false">IF(B594="-","",VLOOKUP(B594,TabEspaços,2,FALSE()))</f>
        <v>Centro de Documentação e Biblioteca</v>
      </c>
      <c r="I594" s="14" t="str">
        <f aca="false">IF(B594="-",IF(ISNA(MATCH(A594,TabMapEspaços,0)),"",1),IF(ISNA(MATCH(A594,TabMapSubEspaços,0)),"",1))</f>
        <v/>
      </c>
    </row>
    <row r="595" customFormat="false" ht="12" hidden="false" customHeight="false" outlineLevel="0" collapsed="false">
      <c r="A595" s="11" t="n">
        <v>1261</v>
      </c>
      <c r="B595" s="12" t="n">
        <v>1254</v>
      </c>
      <c r="C595" s="12" t="s">
        <v>422</v>
      </c>
      <c r="D595" s="12" t="s">
        <v>9</v>
      </c>
      <c r="E595" s="12" t="s">
        <v>485</v>
      </c>
      <c r="F595" s="12" t="s">
        <v>9</v>
      </c>
      <c r="G595" s="12" t="str">
        <f aca="false">IF(B595="-","",VLOOKUP(B595,TabEspaços,2,FALSE()))</f>
        <v>Centro de Documentação e Biblioteca</v>
      </c>
      <c r="I595" s="14" t="str">
        <f aca="false">IF(B595="-",IF(ISNA(MATCH(A595,TabMapEspaços,0)),"",1),IF(ISNA(MATCH(A595,TabMapSubEspaços,0)),"",1))</f>
        <v/>
      </c>
    </row>
    <row r="596" customFormat="false" ht="12" hidden="false" customHeight="false" outlineLevel="0" collapsed="false">
      <c r="A596" s="11" t="n">
        <v>1262</v>
      </c>
      <c r="B596" s="12" t="n">
        <v>1254</v>
      </c>
      <c r="C596" s="12" t="s">
        <v>486</v>
      </c>
      <c r="D596" s="12" t="s">
        <v>9</v>
      </c>
      <c r="E596" s="12" t="s">
        <v>485</v>
      </c>
      <c r="F596" s="12" t="s">
        <v>9</v>
      </c>
      <c r="G596" s="12" t="str">
        <f aca="false">IF(B596="-","",VLOOKUP(B596,TabEspaços,2,FALSE()))</f>
        <v>Centro de Documentação e Biblioteca</v>
      </c>
      <c r="I596" s="14" t="str">
        <f aca="false">IF(B596="-",IF(ISNA(MATCH(A596,TabMapEspaços,0)),"",1),IF(ISNA(MATCH(A596,TabMapSubEspaços,0)),"",1))</f>
        <v/>
      </c>
    </row>
    <row r="597" customFormat="false" ht="12" hidden="false" customHeight="false" outlineLevel="0" collapsed="false">
      <c r="A597" s="11" t="n">
        <v>1263</v>
      </c>
      <c r="B597" s="12" t="n">
        <v>1254</v>
      </c>
      <c r="C597" s="12" t="s">
        <v>487</v>
      </c>
      <c r="D597" s="12" t="s">
        <v>9</v>
      </c>
      <c r="E597" s="12" t="s">
        <v>488</v>
      </c>
      <c r="F597" s="12" t="s">
        <v>9</v>
      </c>
      <c r="G597" s="12" t="str">
        <f aca="false">IF(B597="-","",VLOOKUP(B597,TabEspaços,2,FALSE()))</f>
        <v>Centro de Documentação e Biblioteca</v>
      </c>
      <c r="I597" s="14" t="str">
        <f aca="false">IF(B597="-",IF(ISNA(MATCH(A597,TabMapEspaços,0)),"",1),IF(ISNA(MATCH(A597,TabMapSubEspaços,0)),"",1))</f>
        <v/>
      </c>
    </row>
    <row r="598" customFormat="false" ht="12" hidden="false" customHeight="false" outlineLevel="0" collapsed="false">
      <c r="A598" s="11" t="n">
        <v>1264</v>
      </c>
      <c r="B598" s="12" t="n">
        <v>1254</v>
      </c>
      <c r="C598" s="12" t="s">
        <v>489</v>
      </c>
      <c r="D598" s="12" t="s">
        <v>9</v>
      </c>
      <c r="E598" s="12" t="s">
        <v>488</v>
      </c>
      <c r="F598" s="12" t="s">
        <v>9</v>
      </c>
      <c r="G598" s="12" t="str">
        <f aca="false">IF(B598="-","",VLOOKUP(B598,TabEspaços,2,FALSE()))</f>
        <v>Centro de Documentação e Biblioteca</v>
      </c>
      <c r="I598" s="14" t="str">
        <f aca="false">IF(B598="-",IF(ISNA(MATCH(A598,TabMapEspaços,0)),"",1),IF(ISNA(MATCH(A598,TabMapSubEspaços,0)),"",1))</f>
        <v/>
      </c>
    </row>
    <row r="599" customFormat="false" ht="12" hidden="false" customHeight="false" outlineLevel="0" collapsed="false">
      <c r="A599" s="11" t="n">
        <v>1265</v>
      </c>
      <c r="B599" s="12" t="n">
        <v>1254</v>
      </c>
      <c r="C599" s="12" t="s">
        <v>490</v>
      </c>
      <c r="D599" s="12" t="s">
        <v>9</v>
      </c>
      <c r="E599" s="12" t="s">
        <v>488</v>
      </c>
      <c r="F599" s="12" t="s">
        <v>9</v>
      </c>
      <c r="G599" s="12" t="str">
        <f aca="false">IF(B599="-","",VLOOKUP(B599,TabEspaços,2,FALSE()))</f>
        <v>Centro de Documentação e Biblioteca</v>
      </c>
      <c r="I599" s="14" t="str">
        <f aca="false">IF(B599="-",IF(ISNA(MATCH(A599,TabMapEspaços,0)),"",1),IF(ISNA(MATCH(A599,TabMapSubEspaços,0)),"",1))</f>
        <v/>
      </c>
    </row>
    <row r="600" customFormat="false" ht="12" hidden="false" customHeight="false" outlineLevel="0" collapsed="false">
      <c r="A600" s="11" t="n">
        <v>1266</v>
      </c>
      <c r="B600" s="12" t="n">
        <v>1254</v>
      </c>
      <c r="C600" s="12" t="s">
        <v>491</v>
      </c>
      <c r="D600" s="12" t="s">
        <v>9</v>
      </c>
      <c r="E600" s="12" t="s">
        <v>488</v>
      </c>
      <c r="F600" s="12" t="s">
        <v>9</v>
      </c>
      <c r="G600" s="12" t="str">
        <f aca="false">IF(B600="-","",VLOOKUP(B600,TabEspaços,2,FALSE()))</f>
        <v>Centro de Documentação e Biblioteca</v>
      </c>
      <c r="I600" s="14" t="str">
        <f aca="false">IF(B600="-",IF(ISNA(MATCH(A600,TabMapEspaços,0)),"",1),IF(ISNA(MATCH(A600,TabMapSubEspaços,0)),"",1))</f>
        <v/>
      </c>
    </row>
    <row r="601" customFormat="false" ht="12" hidden="false" customHeight="false" outlineLevel="0" collapsed="false">
      <c r="A601" s="11" t="n">
        <v>1267</v>
      </c>
      <c r="B601" s="12" t="n">
        <v>1254</v>
      </c>
      <c r="C601" s="12" t="s">
        <v>492</v>
      </c>
      <c r="D601" s="12" t="s">
        <v>9</v>
      </c>
      <c r="E601" s="12" t="s">
        <v>488</v>
      </c>
      <c r="F601" s="12" t="s">
        <v>9</v>
      </c>
      <c r="G601" s="12" t="str">
        <f aca="false">IF(B601="-","",VLOOKUP(B601,TabEspaços,2,FALSE()))</f>
        <v>Centro de Documentação e Biblioteca</v>
      </c>
      <c r="I601" s="14" t="str">
        <f aca="false">IF(B601="-",IF(ISNA(MATCH(A601,TabMapEspaços,0)),"",1),IF(ISNA(MATCH(A601,TabMapSubEspaços,0)),"",1))</f>
        <v/>
      </c>
    </row>
    <row r="602" customFormat="false" ht="12" hidden="false" customHeight="false" outlineLevel="0" collapsed="false">
      <c r="A602" s="11" t="n">
        <v>1268</v>
      </c>
      <c r="B602" s="12" t="n">
        <v>1254</v>
      </c>
      <c r="C602" s="12" t="s">
        <v>493</v>
      </c>
      <c r="D602" s="12" t="s">
        <v>9</v>
      </c>
      <c r="E602" s="12" t="s">
        <v>488</v>
      </c>
      <c r="F602" s="12" t="s">
        <v>9</v>
      </c>
      <c r="G602" s="12" t="str">
        <f aca="false">IF(B602="-","",VLOOKUP(B602,TabEspaços,2,FALSE()))</f>
        <v>Centro de Documentação e Biblioteca</v>
      </c>
      <c r="I602" s="14" t="str">
        <f aca="false">IF(B602="-",IF(ISNA(MATCH(A602,TabMapEspaços,0)),"",1),IF(ISNA(MATCH(A602,TabMapSubEspaços,0)),"",1))</f>
        <v/>
      </c>
    </row>
    <row r="603" customFormat="false" ht="12" hidden="false" customHeight="false" outlineLevel="0" collapsed="false">
      <c r="A603" s="11" t="n">
        <v>1269</v>
      </c>
      <c r="B603" s="12" t="n">
        <v>1254</v>
      </c>
      <c r="C603" s="12" t="s">
        <v>494</v>
      </c>
      <c r="D603" s="12" t="s">
        <v>9</v>
      </c>
      <c r="E603" s="12" t="s">
        <v>488</v>
      </c>
      <c r="F603" s="12" t="s">
        <v>9</v>
      </c>
      <c r="G603" s="12" t="str">
        <f aca="false">IF(B603="-","",VLOOKUP(B603,TabEspaços,2,FALSE()))</f>
        <v>Centro de Documentação e Biblioteca</v>
      </c>
      <c r="I603" s="14" t="str">
        <f aca="false">IF(B603="-",IF(ISNA(MATCH(A603,TabMapEspaços,0)),"",1),IF(ISNA(MATCH(A603,TabMapSubEspaços,0)),"",1))</f>
        <v/>
      </c>
    </row>
    <row r="604" customFormat="false" ht="12" hidden="false" customHeight="false" outlineLevel="0" collapsed="false">
      <c r="A604" s="11" t="n">
        <v>1270</v>
      </c>
      <c r="B604" s="12" t="n">
        <v>1254</v>
      </c>
      <c r="C604" s="12" t="s">
        <v>495</v>
      </c>
      <c r="D604" s="12" t="s">
        <v>9</v>
      </c>
      <c r="E604" s="12" t="s">
        <v>488</v>
      </c>
      <c r="F604" s="12" t="s">
        <v>9</v>
      </c>
      <c r="G604" s="12" t="str">
        <f aca="false">IF(B604="-","",VLOOKUP(B604,TabEspaços,2,FALSE()))</f>
        <v>Centro de Documentação e Biblioteca</v>
      </c>
      <c r="I604" s="14" t="str">
        <f aca="false">IF(B604="-",IF(ISNA(MATCH(A604,TabMapEspaços,0)),"",1),IF(ISNA(MATCH(A604,TabMapSubEspaços,0)),"",1))</f>
        <v/>
      </c>
    </row>
    <row r="605" customFormat="false" ht="12" hidden="false" customHeight="false" outlineLevel="0" collapsed="false">
      <c r="A605" s="11" t="n">
        <v>1271</v>
      </c>
      <c r="B605" s="12" t="n">
        <v>1254</v>
      </c>
      <c r="C605" s="12" t="s">
        <v>496</v>
      </c>
      <c r="D605" s="12" t="s">
        <v>9</v>
      </c>
      <c r="E605" s="12" t="s">
        <v>488</v>
      </c>
      <c r="F605" s="12" t="s">
        <v>9</v>
      </c>
      <c r="G605" s="12" t="str">
        <f aca="false">IF(B605="-","",VLOOKUP(B605,TabEspaços,2,FALSE()))</f>
        <v>Centro de Documentação e Biblioteca</v>
      </c>
      <c r="I605" s="14" t="str">
        <f aca="false">IF(B605="-",IF(ISNA(MATCH(A605,TabMapEspaços,0)),"",1),IF(ISNA(MATCH(A605,TabMapSubEspaços,0)),"",1))</f>
        <v/>
      </c>
    </row>
    <row r="606" customFormat="false" ht="12" hidden="false" customHeight="false" outlineLevel="0" collapsed="false">
      <c r="A606" s="11" t="n">
        <v>1272</v>
      </c>
      <c r="B606" s="12" t="n">
        <v>1254</v>
      </c>
      <c r="C606" s="12" t="s">
        <v>497</v>
      </c>
      <c r="D606" s="12" t="s">
        <v>9</v>
      </c>
      <c r="E606" s="12" t="s">
        <v>488</v>
      </c>
      <c r="F606" s="12" t="s">
        <v>9</v>
      </c>
      <c r="G606" s="12" t="str">
        <f aca="false">IF(B606="-","",VLOOKUP(B606,TabEspaços,2,FALSE()))</f>
        <v>Centro de Documentação e Biblioteca</v>
      </c>
      <c r="I606" s="14" t="str">
        <f aca="false">IF(B606="-",IF(ISNA(MATCH(A606,TabMapEspaços,0)),"",1),IF(ISNA(MATCH(A606,TabMapSubEspaços,0)),"",1))</f>
        <v/>
      </c>
    </row>
    <row r="607" customFormat="false" ht="12" hidden="false" customHeight="false" outlineLevel="0" collapsed="false">
      <c r="A607" s="11" t="n">
        <v>1273</v>
      </c>
      <c r="B607" s="12" t="n">
        <v>1254</v>
      </c>
      <c r="C607" s="12" t="s">
        <v>354</v>
      </c>
      <c r="D607" s="12" t="s">
        <v>9</v>
      </c>
      <c r="E607" s="12" t="s">
        <v>488</v>
      </c>
      <c r="F607" s="12" t="s">
        <v>9</v>
      </c>
      <c r="G607" s="12" t="str">
        <f aca="false">IF(B607="-","",VLOOKUP(B607,TabEspaços,2,FALSE()))</f>
        <v>Centro de Documentação e Biblioteca</v>
      </c>
      <c r="I607" s="14" t="str">
        <f aca="false">IF(B607="-",IF(ISNA(MATCH(A607,TabMapEspaços,0)),"",1),IF(ISNA(MATCH(A607,TabMapSubEspaços,0)),"",1))</f>
        <v/>
      </c>
    </row>
    <row r="608" customFormat="false" ht="12" hidden="false" customHeight="false" outlineLevel="0" collapsed="false">
      <c r="A608" s="11" t="n">
        <v>1274</v>
      </c>
      <c r="B608" s="12" t="n">
        <v>1254</v>
      </c>
      <c r="C608" s="12" t="s">
        <v>498</v>
      </c>
      <c r="D608" s="12" t="s">
        <v>9</v>
      </c>
      <c r="E608" s="12" t="s">
        <v>488</v>
      </c>
      <c r="F608" s="12" t="s">
        <v>9</v>
      </c>
      <c r="G608" s="12" t="str">
        <f aca="false">IF(B608="-","",VLOOKUP(B608,TabEspaços,2,FALSE()))</f>
        <v>Centro de Documentação e Biblioteca</v>
      </c>
      <c r="I608" s="14" t="str">
        <f aca="false">IF(B608="-",IF(ISNA(MATCH(A608,TabMapEspaços,0)),"",1),IF(ISNA(MATCH(A608,TabMapSubEspaços,0)),"",1))</f>
        <v/>
      </c>
    </row>
    <row r="609" customFormat="false" ht="12" hidden="false" customHeight="false" outlineLevel="0" collapsed="false">
      <c r="A609" s="11" t="n">
        <v>1275</v>
      </c>
      <c r="B609" s="12" t="n">
        <v>1254</v>
      </c>
      <c r="C609" s="12" t="s">
        <v>356</v>
      </c>
      <c r="D609" s="12" t="s">
        <v>9</v>
      </c>
      <c r="E609" s="12" t="s">
        <v>488</v>
      </c>
      <c r="F609" s="12" t="s">
        <v>9</v>
      </c>
      <c r="G609" s="12" t="str">
        <f aca="false">IF(B609="-","",VLOOKUP(B609,TabEspaços,2,FALSE()))</f>
        <v>Centro de Documentação e Biblioteca</v>
      </c>
      <c r="I609" s="14" t="str">
        <f aca="false">IF(B609="-",IF(ISNA(MATCH(A609,TabMapEspaços,0)),"",1),IF(ISNA(MATCH(A609,TabMapSubEspaços,0)),"",1))</f>
        <v/>
      </c>
    </row>
    <row r="610" customFormat="false" ht="12" hidden="false" customHeight="false" outlineLevel="0" collapsed="false">
      <c r="A610" s="11" t="n">
        <v>1276</v>
      </c>
      <c r="B610" s="12" t="n">
        <v>1254</v>
      </c>
      <c r="C610" s="12" t="s">
        <v>357</v>
      </c>
      <c r="D610" s="12" t="s">
        <v>9</v>
      </c>
      <c r="E610" s="12" t="s">
        <v>488</v>
      </c>
      <c r="F610" s="12" t="s">
        <v>9</v>
      </c>
      <c r="G610" s="12" t="str">
        <f aca="false">IF(B610="-","",VLOOKUP(B610,TabEspaços,2,FALSE()))</f>
        <v>Centro de Documentação e Biblioteca</v>
      </c>
      <c r="I610" s="14" t="str">
        <f aca="false">IF(B610="-",IF(ISNA(MATCH(A610,TabMapEspaços,0)),"",1),IF(ISNA(MATCH(A610,TabMapSubEspaços,0)),"",1))</f>
        <v/>
      </c>
    </row>
    <row r="611" customFormat="false" ht="12" hidden="false" customHeight="false" outlineLevel="0" collapsed="false">
      <c r="A611" s="11" t="n">
        <v>1277</v>
      </c>
      <c r="B611" s="12" t="n">
        <v>1254</v>
      </c>
      <c r="C611" s="12" t="s">
        <v>358</v>
      </c>
      <c r="D611" s="12" t="s">
        <v>9</v>
      </c>
      <c r="E611" s="12" t="s">
        <v>488</v>
      </c>
      <c r="F611" s="12" t="s">
        <v>9</v>
      </c>
      <c r="G611" s="12" t="str">
        <f aca="false">IF(B611="-","",VLOOKUP(B611,TabEspaços,2,FALSE()))</f>
        <v>Centro de Documentação e Biblioteca</v>
      </c>
      <c r="I611" s="14" t="str">
        <f aca="false">IF(B611="-",IF(ISNA(MATCH(A611,TabMapEspaços,0)),"",1),IF(ISNA(MATCH(A611,TabMapSubEspaços,0)),"",1))</f>
        <v/>
      </c>
    </row>
    <row r="612" customFormat="false" ht="12" hidden="false" customHeight="false" outlineLevel="0" collapsed="false">
      <c r="A612" s="11" t="n">
        <v>1278</v>
      </c>
      <c r="B612" s="12" t="n">
        <v>1254</v>
      </c>
      <c r="C612" s="12" t="s">
        <v>359</v>
      </c>
      <c r="D612" s="12" t="s">
        <v>9</v>
      </c>
      <c r="E612" s="12" t="s">
        <v>488</v>
      </c>
      <c r="F612" s="12" t="s">
        <v>9</v>
      </c>
      <c r="G612" s="12" t="str">
        <f aca="false">IF(B612="-","",VLOOKUP(B612,TabEspaços,2,FALSE()))</f>
        <v>Centro de Documentação e Biblioteca</v>
      </c>
      <c r="I612" s="14" t="str">
        <f aca="false">IF(B612="-",IF(ISNA(MATCH(A612,TabMapEspaços,0)),"",1),IF(ISNA(MATCH(A612,TabMapSubEspaços,0)),"",1))</f>
        <v/>
      </c>
    </row>
    <row r="613" customFormat="false" ht="12" hidden="false" customHeight="false" outlineLevel="0" collapsed="false">
      <c r="A613" s="11" t="n">
        <v>1279</v>
      </c>
      <c r="B613" s="12" t="n">
        <v>1254</v>
      </c>
      <c r="C613" s="12" t="s">
        <v>360</v>
      </c>
      <c r="D613" s="12" t="s">
        <v>9</v>
      </c>
      <c r="E613" s="12" t="s">
        <v>488</v>
      </c>
      <c r="F613" s="12" t="s">
        <v>9</v>
      </c>
      <c r="G613" s="12" t="str">
        <f aca="false">IF(B613="-","",VLOOKUP(B613,TabEspaços,2,FALSE()))</f>
        <v>Centro de Documentação e Biblioteca</v>
      </c>
      <c r="I613" s="14" t="str">
        <f aca="false">IF(B613="-",IF(ISNA(MATCH(A613,TabMapEspaços,0)),"",1),IF(ISNA(MATCH(A613,TabMapSubEspaços,0)),"",1))</f>
        <v/>
      </c>
    </row>
    <row r="614" customFormat="false" ht="12" hidden="false" customHeight="false" outlineLevel="0" collapsed="false">
      <c r="A614" s="11" t="n">
        <v>1280</v>
      </c>
      <c r="B614" s="12" t="n">
        <v>1254</v>
      </c>
      <c r="C614" s="12" t="s">
        <v>361</v>
      </c>
      <c r="D614" s="12" t="s">
        <v>9</v>
      </c>
      <c r="E614" s="12" t="s">
        <v>488</v>
      </c>
      <c r="F614" s="12" t="s">
        <v>9</v>
      </c>
      <c r="G614" s="12" t="str">
        <f aca="false">IF(B614="-","",VLOOKUP(B614,TabEspaços,2,FALSE()))</f>
        <v>Centro de Documentação e Biblioteca</v>
      </c>
      <c r="I614" s="14" t="str">
        <f aca="false">IF(B614="-",IF(ISNA(MATCH(A614,TabMapEspaços,0)),"",1),IF(ISNA(MATCH(A614,TabMapSubEspaços,0)),"",1))</f>
        <v/>
      </c>
    </row>
    <row r="615" customFormat="false" ht="12" hidden="false" customHeight="false" outlineLevel="0" collapsed="false">
      <c r="A615" s="11" t="n">
        <v>1281</v>
      </c>
      <c r="B615" s="12" t="n">
        <v>1254</v>
      </c>
      <c r="C615" s="12" t="s">
        <v>499</v>
      </c>
      <c r="D615" s="12" t="s">
        <v>9</v>
      </c>
      <c r="E615" s="12" t="s">
        <v>488</v>
      </c>
      <c r="F615" s="12" t="s">
        <v>9</v>
      </c>
      <c r="G615" s="12" t="str">
        <f aca="false">IF(B615="-","",VLOOKUP(B615,TabEspaços,2,FALSE()))</f>
        <v>Centro de Documentação e Biblioteca</v>
      </c>
      <c r="I615" s="14" t="str">
        <f aca="false">IF(B615="-",IF(ISNA(MATCH(A615,TabMapEspaços,0)),"",1),IF(ISNA(MATCH(A615,TabMapSubEspaços,0)),"",1))</f>
        <v/>
      </c>
    </row>
    <row r="616" customFormat="false" ht="12" hidden="false" customHeight="false" outlineLevel="0" collapsed="false">
      <c r="A616" s="11" t="n">
        <v>1282</v>
      </c>
      <c r="B616" s="12" t="n">
        <v>1254</v>
      </c>
      <c r="C616" s="12" t="s">
        <v>362</v>
      </c>
      <c r="D616" s="12" t="s">
        <v>9</v>
      </c>
      <c r="E616" s="12" t="s">
        <v>488</v>
      </c>
      <c r="F616" s="12" t="s">
        <v>9</v>
      </c>
      <c r="G616" s="12" t="str">
        <f aca="false">IF(B616="-","",VLOOKUP(B616,TabEspaços,2,FALSE()))</f>
        <v>Centro de Documentação e Biblioteca</v>
      </c>
      <c r="I616" s="14" t="str">
        <f aca="false">IF(B616="-",IF(ISNA(MATCH(A616,TabMapEspaços,0)),"",1),IF(ISNA(MATCH(A616,TabMapSubEspaços,0)),"",1))</f>
        <v/>
      </c>
    </row>
    <row r="617" customFormat="false" ht="12" hidden="false" customHeight="false" outlineLevel="0" collapsed="false">
      <c r="A617" s="11" t="n">
        <v>1283</v>
      </c>
      <c r="B617" s="12" t="n">
        <v>1254</v>
      </c>
      <c r="C617" s="12" t="s">
        <v>363</v>
      </c>
      <c r="D617" s="12" t="s">
        <v>9</v>
      </c>
      <c r="E617" s="12" t="s">
        <v>488</v>
      </c>
      <c r="F617" s="12" t="s">
        <v>9</v>
      </c>
      <c r="G617" s="12" t="str">
        <f aca="false">IF(B617="-","",VLOOKUP(B617,TabEspaços,2,FALSE()))</f>
        <v>Centro de Documentação e Biblioteca</v>
      </c>
      <c r="I617" s="14" t="str">
        <f aca="false">IF(B617="-",IF(ISNA(MATCH(A617,TabMapEspaços,0)),"",1),IF(ISNA(MATCH(A617,TabMapSubEspaços,0)),"",1))</f>
        <v/>
      </c>
    </row>
    <row r="618" customFormat="false" ht="12" hidden="false" customHeight="false" outlineLevel="0" collapsed="false">
      <c r="A618" s="11" t="n">
        <v>1284</v>
      </c>
      <c r="B618" s="12" t="n">
        <v>1254</v>
      </c>
      <c r="C618" s="12" t="s">
        <v>364</v>
      </c>
      <c r="D618" s="12" t="s">
        <v>9</v>
      </c>
      <c r="E618" s="12" t="s">
        <v>488</v>
      </c>
      <c r="F618" s="12" t="s">
        <v>9</v>
      </c>
      <c r="G618" s="12" t="str">
        <f aca="false">IF(B618="-","",VLOOKUP(B618,TabEspaços,2,FALSE()))</f>
        <v>Centro de Documentação e Biblioteca</v>
      </c>
      <c r="I618" s="14" t="str">
        <f aca="false">IF(B618="-",IF(ISNA(MATCH(A618,TabMapEspaços,0)),"",1),IF(ISNA(MATCH(A618,TabMapSubEspaços,0)),"",1))</f>
        <v/>
      </c>
    </row>
    <row r="619" customFormat="false" ht="12" hidden="false" customHeight="false" outlineLevel="0" collapsed="false">
      <c r="A619" s="11" t="n">
        <v>1285</v>
      </c>
      <c r="B619" s="12" t="n">
        <v>1254</v>
      </c>
      <c r="C619" s="12" t="s">
        <v>365</v>
      </c>
      <c r="D619" s="12" t="s">
        <v>9</v>
      </c>
      <c r="E619" s="12" t="s">
        <v>488</v>
      </c>
      <c r="F619" s="12" t="s">
        <v>9</v>
      </c>
      <c r="G619" s="12" t="str">
        <f aca="false">IF(B619="-","",VLOOKUP(B619,TabEspaços,2,FALSE()))</f>
        <v>Centro de Documentação e Biblioteca</v>
      </c>
      <c r="I619" s="14" t="str">
        <f aca="false">IF(B619="-",IF(ISNA(MATCH(A619,TabMapEspaços,0)),"",1),IF(ISNA(MATCH(A619,TabMapSubEspaços,0)),"",1))</f>
        <v/>
      </c>
    </row>
    <row r="620" customFormat="false" ht="12" hidden="false" customHeight="false" outlineLevel="0" collapsed="false">
      <c r="A620" s="11" t="n">
        <v>1286</v>
      </c>
      <c r="B620" s="12" t="n">
        <v>1254</v>
      </c>
      <c r="C620" s="12" t="s">
        <v>370</v>
      </c>
      <c r="D620" s="12" t="s">
        <v>9</v>
      </c>
      <c r="E620" s="12" t="s">
        <v>488</v>
      </c>
      <c r="F620" s="12" t="s">
        <v>9</v>
      </c>
      <c r="G620" s="12" t="str">
        <f aca="false">IF(B620="-","",VLOOKUP(B620,TabEspaços,2,FALSE()))</f>
        <v>Centro de Documentação e Biblioteca</v>
      </c>
      <c r="I620" s="14" t="str">
        <f aca="false">IF(B620="-",IF(ISNA(MATCH(A620,TabMapEspaços,0)),"",1),IF(ISNA(MATCH(A620,TabMapSubEspaços,0)),"",1))</f>
        <v/>
      </c>
    </row>
    <row r="621" customFormat="false" ht="12" hidden="false" customHeight="false" outlineLevel="0" collapsed="false">
      <c r="A621" s="11" t="n">
        <v>1287</v>
      </c>
      <c r="B621" s="12" t="n">
        <v>1254</v>
      </c>
      <c r="C621" s="12" t="s">
        <v>409</v>
      </c>
      <c r="D621" s="12" t="s">
        <v>9</v>
      </c>
      <c r="E621" s="12" t="s">
        <v>488</v>
      </c>
      <c r="F621" s="12" t="s">
        <v>9</v>
      </c>
      <c r="G621" s="12" t="str">
        <f aca="false">IF(B621="-","",VLOOKUP(B621,TabEspaços,2,FALSE()))</f>
        <v>Centro de Documentação e Biblioteca</v>
      </c>
      <c r="I621" s="14" t="str">
        <f aca="false">IF(B621="-",IF(ISNA(MATCH(A621,TabMapEspaços,0)),"",1),IF(ISNA(MATCH(A621,TabMapSubEspaços,0)),"",1))</f>
        <v/>
      </c>
    </row>
    <row r="622" customFormat="false" ht="12" hidden="false" customHeight="false" outlineLevel="0" collapsed="false">
      <c r="A622" s="11" t="n">
        <v>1288</v>
      </c>
      <c r="B622" s="12" t="n">
        <v>1254</v>
      </c>
      <c r="C622" s="12" t="s">
        <v>404</v>
      </c>
      <c r="D622" s="12" t="s">
        <v>9</v>
      </c>
      <c r="E622" s="12" t="s">
        <v>488</v>
      </c>
      <c r="F622" s="12" t="s">
        <v>9</v>
      </c>
      <c r="G622" s="12" t="str">
        <f aca="false">IF(B622="-","",VLOOKUP(B622,TabEspaços,2,FALSE()))</f>
        <v>Centro de Documentação e Biblioteca</v>
      </c>
      <c r="I622" s="14" t="str">
        <f aca="false">IF(B622="-",IF(ISNA(MATCH(A622,TabMapEspaços,0)),"",1),IF(ISNA(MATCH(A622,TabMapSubEspaços,0)),"",1))</f>
        <v/>
      </c>
    </row>
    <row r="623" customFormat="false" ht="12" hidden="false" customHeight="false" outlineLevel="0" collapsed="false">
      <c r="A623" s="11" t="n">
        <v>1289</v>
      </c>
      <c r="B623" s="12" t="n">
        <v>1254</v>
      </c>
      <c r="C623" s="12" t="s">
        <v>405</v>
      </c>
      <c r="D623" s="12" t="s">
        <v>9</v>
      </c>
      <c r="E623" s="12" t="s">
        <v>488</v>
      </c>
      <c r="F623" s="12" t="s">
        <v>9</v>
      </c>
      <c r="G623" s="12" t="str">
        <f aca="false">IF(B623="-","",VLOOKUP(B623,TabEspaços,2,FALSE()))</f>
        <v>Centro de Documentação e Biblioteca</v>
      </c>
      <c r="I623" s="14" t="str">
        <f aca="false">IF(B623="-",IF(ISNA(MATCH(A623,TabMapEspaços,0)),"",1),IF(ISNA(MATCH(A623,TabMapSubEspaços,0)),"",1))</f>
        <v/>
      </c>
    </row>
    <row r="624" customFormat="false" ht="12" hidden="false" customHeight="false" outlineLevel="0" collapsed="false">
      <c r="A624" s="11" t="n">
        <v>1290</v>
      </c>
      <c r="B624" s="12" t="n">
        <v>1254</v>
      </c>
      <c r="C624" s="12" t="s">
        <v>406</v>
      </c>
      <c r="D624" s="12" t="s">
        <v>9</v>
      </c>
      <c r="E624" s="12" t="s">
        <v>488</v>
      </c>
      <c r="F624" s="12" t="s">
        <v>9</v>
      </c>
      <c r="G624" s="12" t="str">
        <f aca="false">IF(B624="-","",VLOOKUP(B624,TabEspaços,2,FALSE()))</f>
        <v>Centro de Documentação e Biblioteca</v>
      </c>
      <c r="I624" s="14" t="str">
        <f aca="false">IF(B624="-",IF(ISNA(MATCH(A624,TabMapEspaços,0)),"",1),IF(ISNA(MATCH(A624,TabMapSubEspaços,0)),"",1))</f>
        <v/>
      </c>
    </row>
    <row r="625" customFormat="false" ht="12" hidden="false" customHeight="false" outlineLevel="0" collapsed="false">
      <c r="A625" s="11" t="n">
        <v>1291</v>
      </c>
      <c r="B625" s="12" t="n">
        <v>1254</v>
      </c>
      <c r="C625" s="12" t="s">
        <v>429</v>
      </c>
      <c r="D625" s="12" t="s">
        <v>9</v>
      </c>
      <c r="E625" s="12" t="s">
        <v>488</v>
      </c>
      <c r="F625" s="12" t="s">
        <v>9</v>
      </c>
      <c r="G625" s="12" t="str">
        <f aca="false">IF(B625="-","",VLOOKUP(B625,TabEspaços,2,FALSE()))</f>
        <v>Centro de Documentação e Biblioteca</v>
      </c>
      <c r="I625" s="14" t="str">
        <f aca="false">IF(B625="-",IF(ISNA(MATCH(A625,TabMapEspaços,0)),"",1),IF(ISNA(MATCH(A625,TabMapSubEspaços,0)),"",1))</f>
        <v/>
      </c>
    </row>
    <row r="626" customFormat="false" ht="12" hidden="false" customHeight="false" outlineLevel="0" collapsed="false">
      <c r="A626" s="11" t="n">
        <v>1292</v>
      </c>
      <c r="B626" s="12" t="n">
        <v>1254</v>
      </c>
      <c r="C626" s="12" t="s">
        <v>407</v>
      </c>
      <c r="D626" s="12" t="s">
        <v>9</v>
      </c>
      <c r="E626" s="12" t="s">
        <v>488</v>
      </c>
      <c r="F626" s="12" t="s">
        <v>9</v>
      </c>
      <c r="G626" s="12" t="str">
        <f aca="false">IF(B626="-","",VLOOKUP(B626,TabEspaços,2,FALSE()))</f>
        <v>Centro de Documentação e Biblioteca</v>
      </c>
      <c r="I626" s="14" t="str">
        <f aca="false">IF(B626="-",IF(ISNA(MATCH(A626,TabMapEspaços,0)),"",1),IF(ISNA(MATCH(A626,TabMapSubEspaços,0)),"",1))</f>
        <v/>
      </c>
    </row>
    <row r="627" customFormat="false" ht="12" hidden="false" customHeight="false" outlineLevel="0" collapsed="false">
      <c r="A627" s="11" t="n">
        <v>1293</v>
      </c>
      <c r="B627" s="12" t="n">
        <v>1254</v>
      </c>
      <c r="C627" s="12" t="s">
        <v>421</v>
      </c>
      <c r="D627" s="12" t="s">
        <v>9</v>
      </c>
      <c r="E627" s="12" t="s">
        <v>488</v>
      </c>
      <c r="F627" s="12" t="s">
        <v>9</v>
      </c>
      <c r="G627" s="12" t="str">
        <f aca="false">IF(B627="-","",VLOOKUP(B627,TabEspaços,2,FALSE()))</f>
        <v>Centro de Documentação e Biblioteca</v>
      </c>
      <c r="I627" s="14" t="str">
        <f aca="false">IF(B627="-",IF(ISNA(MATCH(A627,TabMapEspaços,0)),"",1),IF(ISNA(MATCH(A627,TabMapSubEspaços,0)),"",1))</f>
        <v/>
      </c>
    </row>
    <row r="628" customFormat="false" ht="12" hidden="false" customHeight="false" outlineLevel="0" collapsed="false">
      <c r="A628" s="11" t="n">
        <v>1294</v>
      </c>
      <c r="B628" s="12" t="n">
        <v>1254</v>
      </c>
      <c r="C628" s="12" t="s">
        <v>500</v>
      </c>
      <c r="D628" s="12" t="s">
        <v>9</v>
      </c>
      <c r="E628" s="12" t="s">
        <v>488</v>
      </c>
      <c r="F628" s="12" t="s">
        <v>9</v>
      </c>
      <c r="G628" s="12" t="str">
        <f aca="false">IF(B628="-","",VLOOKUP(B628,TabEspaços,2,FALSE()))</f>
        <v>Centro de Documentação e Biblioteca</v>
      </c>
      <c r="I628" s="14" t="str">
        <f aca="false">IF(B628="-",IF(ISNA(MATCH(A628,TabMapEspaços,0)),"",1),IF(ISNA(MATCH(A628,TabMapSubEspaços,0)),"",1))</f>
        <v/>
      </c>
    </row>
    <row r="629" customFormat="false" ht="12" hidden="false" customHeight="false" outlineLevel="0" collapsed="false">
      <c r="A629" s="11" t="n">
        <v>1295</v>
      </c>
      <c r="B629" s="12" t="n">
        <v>1254</v>
      </c>
      <c r="C629" s="12" t="s">
        <v>501</v>
      </c>
      <c r="D629" s="12" t="s">
        <v>9</v>
      </c>
      <c r="E629" s="12" t="s">
        <v>488</v>
      </c>
      <c r="F629" s="12" t="s">
        <v>9</v>
      </c>
      <c r="G629" s="12" t="str">
        <f aca="false">IF(B629="-","",VLOOKUP(B629,TabEspaços,2,FALSE()))</f>
        <v>Centro de Documentação e Biblioteca</v>
      </c>
      <c r="I629" s="14" t="str">
        <f aca="false">IF(B629="-",IF(ISNA(MATCH(A629,TabMapEspaços,0)),"",1),IF(ISNA(MATCH(A629,TabMapSubEspaços,0)),"",1))</f>
        <v/>
      </c>
    </row>
    <row r="630" customFormat="false" ht="12" hidden="false" customHeight="false" outlineLevel="0" collapsed="false">
      <c r="A630" s="11" t="n">
        <v>1296</v>
      </c>
      <c r="B630" s="12" t="n">
        <v>1254</v>
      </c>
      <c r="C630" s="12" t="s">
        <v>502</v>
      </c>
      <c r="D630" s="12" t="s">
        <v>9</v>
      </c>
      <c r="E630" s="12" t="s">
        <v>488</v>
      </c>
      <c r="F630" s="12" t="s">
        <v>9</v>
      </c>
      <c r="G630" s="12" t="str">
        <f aca="false">IF(B630="-","",VLOOKUP(B630,TabEspaços,2,FALSE()))</f>
        <v>Centro de Documentação e Biblioteca</v>
      </c>
      <c r="I630" s="14" t="str">
        <f aca="false">IF(B630="-",IF(ISNA(MATCH(A630,TabMapEspaços,0)),"",1),IF(ISNA(MATCH(A630,TabMapSubEspaços,0)),"",1))</f>
        <v/>
      </c>
    </row>
    <row r="631" customFormat="false" ht="12" hidden="false" customHeight="false" outlineLevel="0" collapsed="false">
      <c r="A631" s="11" t="n">
        <v>1297</v>
      </c>
      <c r="B631" s="12" t="n">
        <v>1254</v>
      </c>
      <c r="C631" s="12" t="s">
        <v>503</v>
      </c>
      <c r="D631" s="12" t="s">
        <v>9</v>
      </c>
      <c r="E631" s="12" t="s">
        <v>488</v>
      </c>
      <c r="F631" s="12" t="s">
        <v>9</v>
      </c>
      <c r="G631" s="12" t="str">
        <f aca="false">IF(B631="-","",VLOOKUP(B631,TabEspaços,2,FALSE()))</f>
        <v>Centro de Documentação e Biblioteca</v>
      </c>
      <c r="I631" s="14" t="str">
        <f aca="false">IF(B631="-",IF(ISNA(MATCH(A631,TabMapEspaços,0)),"",1),IF(ISNA(MATCH(A631,TabMapSubEspaços,0)),"",1))</f>
        <v/>
      </c>
    </row>
    <row r="632" customFormat="false" ht="12" hidden="false" customHeight="false" outlineLevel="0" collapsed="false">
      <c r="A632" s="11" t="n">
        <v>1298</v>
      </c>
      <c r="B632" s="12" t="n">
        <v>1181</v>
      </c>
      <c r="C632" s="12" t="s">
        <v>391</v>
      </c>
      <c r="D632" s="12" t="s">
        <v>9</v>
      </c>
      <c r="E632" s="12" t="s">
        <v>30</v>
      </c>
      <c r="F632" s="12" t="s">
        <v>402</v>
      </c>
      <c r="G632" s="12" t="str">
        <f aca="false">IF(B632="-","",VLOOKUP(B632,TabEspaços,2,FALSE()))</f>
        <v>Ed.IX</v>
      </c>
      <c r="I632" s="14" t="str">
        <f aca="false">IF(B632="-",IF(ISNA(MATCH(A632,TabMapEspaços,0)),"",1),IF(ISNA(MATCH(A632,TabMapSubEspaços,0)),"",1))</f>
        <v/>
      </c>
    </row>
    <row r="633" customFormat="false" ht="12" hidden="false" customHeight="false" outlineLevel="0" collapsed="false">
      <c r="A633" s="11" t="n">
        <v>1299</v>
      </c>
      <c r="B633" s="12" t="n">
        <v>1181</v>
      </c>
      <c r="C633" s="12" t="s">
        <v>390</v>
      </c>
      <c r="D633" s="12" t="s">
        <v>9</v>
      </c>
      <c r="E633" s="12" t="s">
        <v>30</v>
      </c>
      <c r="F633" s="12" t="s">
        <v>402</v>
      </c>
      <c r="G633" s="12" t="str">
        <f aca="false">IF(B633="-","",VLOOKUP(B633,TabEspaços,2,FALSE()))</f>
        <v>Ed.IX</v>
      </c>
      <c r="I633" s="14" t="str">
        <f aca="false">IF(B633="-",IF(ISNA(MATCH(A633,TabMapEspaços,0)),"",1),IF(ISNA(MATCH(A633,TabMapSubEspaços,0)),"",1))</f>
        <v/>
      </c>
    </row>
    <row r="634" customFormat="false" ht="12" hidden="false" customHeight="false" outlineLevel="0" collapsed="false">
      <c r="A634" s="11" t="n">
        <v>1300</v>
      </c>
      <c r="B634" s="12" t="n">
        <v>1181</v>
      </c>
      <c r="C634" s="12" t="s">
        <v>504</v>
      </c>
      <c r="D634" s="12" t="s">
        <v>9</v>
      </c>
      <c r="E634" s="12" t="s">
        <v>30</v>
      </c>
      <c r="F634" s="12" t="s">
        <v>402</v>
      </c>
      <c r="G634" s="12" t="str">
        <f aca="false">IF(B634="-","",VLOOKUP(B634,TabEspaços,2,FALSE()))</f>
        <v>Ed.IX</v>
      </c>
      <c r="I634" s="14" t="str">
        <f aca="false">IF(B634="-",IF(ISNA(MATCH(A634,TabMapEspaços,0)),"",1),IF(ISNA(MATCH(A634,TabMapSubEspaços,0)),"",1))</f>
        <v/>
      </c>
    </row>
    <row r="635" customFormat="false" ht="12" hidden="false" customHeight="false" outlineLevel="0" collapsed="false">
      <c r="A635" s="11" t="n">
        <v>1301</v>
      </c>
      <c r="B635" s="12" t="n">
        <v>1181</v>
      </c>
      <c r="C635" s="12" t="s">
        <v>505</v>
      </c>
      <c r="D635" s="12" t="s">
        <v>9</v>
      </c>
      <c r="E635" s="12" t="s">
        <v>30</v>
      </c>
      <c r="F635" s="12" t="s">
        <v>402</v>
      </c>
      <c r="G635" s="12" t="str">
        <f aca="false">IF(B635="-","",VLOOKUP(B635,TabEspaços,2,FALSE()))</f>
        <v>Ed.IX</v>
      </c>
      <c r="I635" s="14" t="str">
        <f aca="false">IF(B635="-",IF(ISNA(MATCH(A635,TabMapEspaços,0)),"",1),IF(ISNA(MATCH(A635,TabMapSubEspaços,0)),"",1))</f>
        <v/>
      </c>
    </row>
    <row r="636" customFormat="false" ht="12" hidden="false" customHeight="false" outlineLevel="0" collapsed="false">
      <c r="A636" s="11" t="n">
        <v>1302</v>
      </c>
      <c r="B636" s="12" t="n">
        <v>1181</v>
      </c>
      <c r="C636" s="12" t="s">
        <v>506</v>
      </c>
      <c r="D636" s="12" t="s">
        <v>9</v>
      </c>
      <c r="E636" s="12" t="s">
        <v>30</v>
      </c>
      <c r="F636" s="12" t="s">
        <v>402</v>
      </c>
      <c r="G636" s="12" t="str">
        <f aca="false">IF(B636="-","",VLOOKUP(B636,TabEspaços,2,FALSE()))</f>
        <v>Ed.IX</v>
      </c>
      <c r="I636" s="14" t="str">
        <f aca="false">IF(B636="-",IF(ISNA(MATCH(A636,TabMapEspaços,0)),"",1),IF(ISNA(MATCH(A636,TabMapSubEspaços,0)),"",1))</f>
        <v/>
      </c>
    </row>
    <row r="637" customFormat="false" ht="12" hidden="false" customHeight="false" outlineLevel="0" collapsed="false">
      <c r="A637" s="11" t="n">
        <v>1303</v>
      </c>
      <c r="B637" s="12" t="n">
        <v>1181</v>
      </c>
      <c r="C637" s="12" t="s">
        <v>507</v>
      </c>
      <c r="D637" s="12" t="s">
        <v>9</v>
      </c>
      <c r="E637" s="12" t="s">
        <v>30</v>
      </c>
      <c r="F637" s="12" t="s">
        <v>402</v>
      </c>
      <c r="G637" s="12" t="str">
        <f aca="false">IF(B637="-","",VLOOKUP(B637,TabEspaços,2,FALSE()))</f>
        <v>Ed.IX</v>
      </c>
      <c r="I637" s="14" t="str">
        <f aca="false">IF(B637="-",IF(ISNA(MATCH(A637,TabMapEspaços,0)),"",1),IF(ISNA(MATCH(A637,TabMapSubEspaços,0)),"",1))</f>
        <v/>
      </c>
    </row>
    <row r="638" customFormat="false" ht="12" hidden="false" customHeight="false" outlineLevel="0" collapsed="false">
      <c r="A638" s="11" t="n">
        <v>1304</v>
      </c>
      <c r="B638" s="12" t="n">
        <v>1181</v>
      </c>
      <c r="C638" s="12" t="s">
        <v>508</v>
      </c>
      <c r="D638" s="12" t="s">
        <v>9</v>
      </c>
      <c r="E638" s="12" t="s">
        <v>30</v>
      </c>
      <c r="F638" s="12" t="s">
        <v>402</v>
      </c>
      <c r="G638" s="12" t="str">
        <f aca="false">IF(B638="-","",VLOOKUP(B638,TabEspaços,2,FALSE()))</f>
        <v>Ed.IX</v>
      </c>
      <c r="I638" s="14" t="str">
        <f aca="false">IF(B638="-",IF(ISNA(MATCH(A638,TabMapEspaços,0)),"",1),IF(ISNA(MATCH(A638,TabMapSubEspaços,0)),"",1))</f>
        <v/>
      </c>
    </row>
    <row r="639" customFormat="false" ht="12" hidden="false" customHeight="false" outlineLevel="0" collapsed="false">
      <c r="A639" s="11" t="n">
        <v>1305</v>
      </c>
      <c r="B639" s="12" t="n">
        <v>1181</v>
      </c>
      <c r="C639" s="12" t="s">
        <v>509</v>
      </c>
      <c r="D639" s="12" t="s">
        <v>9</v>
      </c>
      <c r="E639" s="12" t="s">
        <v>30</v>
      </c>
      <c r="F639" s="12" t="s">
        <v>402</v>
      </c>
      <c r="G639" s="12" t="str">
        <f aca="false">IF(B639="-","",VLOOKUP(B639,TabEspaços,2,FALSE()))</f>
        <v>Ed.IX</v>
      </c>
      <c r="I639" s="14" t="str">
        <f aca="false">IF(B639="-",IF(ISNA(MATCH(A639,TabMapEspaços,0)),"",1),IF(ISNA(MATCH(A639,TabMapSubEspaços,0)),"",1))</f>
        <v/>
      </c>
    </row>
    <row r="640" customFormat="false" ht="12" hidden="false" customHeight="false" outlineLevel="0" collapsed="false">
      <c r="A640" s="11" t="n">
        <v>1306</v>
      </c>
      <c r="B640" s="12" t="n">
        <v>1181</v>
      </c>
      <c r="C640" s="12" t="s">
        <v>395</v>
      </c>
      <c r="D640" s="12" t="s">
        <v>9</v>
      </c>
      <c r="E640" s="12" t="s">
        <v>30</v>
      </c>
      <c r="F640" s="12" t="s">
        <v>402</v>
      </c>
      <c r="G640" s="12" t="str">
        <f aca="false">IF(B640="-","",VLOOKUP(B640,TabEspaços,2,FALSE()))</f>
        <v>Ed.IX</v>
      </c>
      <c r="I640" s="14" t="str">
        <f aca="false">IF(B640="-",IF(ISNA(MATCH(A640,TabMapEspaços,0)),"",1),IF(ISNA(MATCH(A640,TabMapSubEspaços,0)),"",1))</f>
        <v/>
      </c>
    </row>
    <row r="641" customFormat="false" ht="12" hidden="false" customHeight="false" outlineLevel="0" collapsed="false">
      <c r="A641" s="11" t="n">
        <v>1307</v>
      </c>
      <c r="B641" s="12" t="n">
        <v>1181</v>
      </c>
      <c r="C641" s="12" t="s">
        <v>510</v>
      </c>
      <c r="D641" s="12" t="s">
        <v>9</v>
      </c>
      <c r="E641" s="12" t="s">
        <v>30</v>
      </c>
      <c r="F641" s="12" t="s">
        <v>402</v>
      </c>
      <c r="G641" s="12" t="str">
        <f aca="false">IF(B641="-","",VLOOKUP(B641,TabEspaços,2,FALSE()))</f>
        <v>Ed.IX</v>
      </c>
      <c r="I641" s="14" t="str">
        <f aca="false">IF(B641="-",IF(ISNA(MATCH(A641,TabMapEspaços,0)),"",1),IF(ISNA(MATCH(A641,TabMapSubEspaços,0)),"",1))</f>
        <v/>
      </c>
    </row>
    <row r="642" customFormat="false" ht="12" hidden="false" customHeight="false" outlineLevel="0" collapsed="false">
      <c r="A642" s="11" t="n">
        <v>1308</v>
      </c>
      <c r="B642" s="12" t="n">
        <v>1181</v>
      </c>
      <c r="C642" s="12" t="s">
        <v>511</v>
      </c>
      <c r="D642" s="12" t="s">
        <v>9</v>
      </c>
      <c r="E642" s="12" t="s">
        <v>30</v>
      </c>
      <c r="F642" s="12" t="s">
        <v>402</v>
      </c>
      <c r="G642" s="12" t="str">
        <f aca="false">IF(B642="-","",VLOOKUP(B642,TabEspaços,2,FALSE()))</f>
        <v>Ed.IX</v>
      </c>
      <c r="I642" s="14" t="str">
        <f aca="false">IF(B642="-",IF(ISNA(MATCH(A642,TabMapEspaços,0)),"",1),IF(ISNA(MATCH(A642,TabMapSubEspaços,0)),"",1))</f>
        <v/>
      </c>
    </row>
    <row r="643" customFormat="false" ht="12" hidden="false" customHeight="false" outlineLevel="0" collapsed="false">
      <c r="A643" s="11" t="n">
        <v>1309</v>
      </c>
      <c r="B643" s="12" t="n">
        <v>1181</v>
      </c>
      <c r="C643" s="12" t="s">
        <v>512</v>
      </c>
      <c r="D643" s="12" t="s">
        <v>9</v>
      </c>
      <c r="E643" s="12" t="s">
        <v>27</v>
      </c>
      <c r="F643" s="12" t="s">
        <v>402</v>
      </c>
      <c r="G643" s="12" t="str">
        <f aca="false">IF(B643="-","",VLOOKUP(B643,TabEspaços,2,FALSE()))</f>
        <v>Ed.IX</v>
      </c>
      <c r="I643" s="14" t="str">
        <f aca="false">IF(B643="-",IF(ISNA(MATCH(A643,TabMapEspaços,0)),"",1),IF(ISNA(MATCH(A643,TabMapSubEspaços,0)),"",1))</f>
        <v/>
      </c>
    </row>
    <row r="644" customFormat="false" ht="12" hidden="false" customHeight="false" outlineLevel="0" collapsed="false">
      <c r="A644" s="11" t="n">
        <v>1310</v>
      </c>
      <c r="B644" s="12" t="n">
        <v>1181</v>
      </c>
      <c r="C644" s="12" t="s">
        <v>513</v>
      </c>
      <c r="D644" s="12" t="s">
        <v>9</v>
      </c>
      <c r="E644" s="12" t="s">
        <v>30</v>
      </c>
      <c r="F644" s="12" t="s">
        <v>402</v>
      </c>
      <c r="G644" s="12" t="str">
        <f aca="false">IF(B644="-","",VLOOKUP(B644,TabEspaços,2,FALSE()))</f>
        <v>Ed.IX</v>
      </c>
      <c r="I644" s="14" t="str">
        <f aca="false">IF(B644="-",IF(ISNA(MATCH(A644,TabMapEspaços,0)),"",1),IF(ISNA(MATCH(A644,TabMapSubEspaços,0)),"",1))</f>
        <v/>
      </c>
    </row>
    <row r="645" customFormat="false" ht="12" hidden="false" customHeight="false" outlineLevel="0" collapsed="false">
      <c r="A645" s="11" t="n">
        <v>1311</v>
      </c>
      <c r="B645" s="12" t="n">
        <v>1181</v>
      </c>
      <c r="C645" s="12" t="s">
        <v>514</v>
      </c>
      <c r="D645" s="12" t="s">
        <v>9</v>
      </c>
      <c r="E645" s="12" t="s">
        <v>30</v>
      </c>
      <c r="F645" s="12" t="s">
        <v>402</v>
      </c>
      <c r="G645" s="12" t="str">
        <f aca="false">IF(B645="-","",VLOOKUP(B645,TabEspaços,2,FALSE()))</f>
        <v>Ed.IX</v>
      </c>
      <c r="I645" s="14" t="str">
        <f aca="false">IF(B645="-",IF(ISNA(MATCH(A645,TabMapEspaços,0)),"",1),IF(ISNA(MATCH(A645,TabMapSubEspaços,0)),"",1))</f>
        <v/>
      </c>
    </row>
    <row r="646" customFormat="false" ht="12" hidden="false" customHeight="false" outlineLevel="0" collapsed="false">
      <c r="A646" s="11" t="n">
        <v>1312</v>
      </c>
      <c r="B646" s="12" t="n">
        <v>1181</v>
      </c>
      <c r="C646" s="12" t="s">
        <v>392</v>
      </c>
      <c r="D646" s="12" t="s">
        <v>9</v>
      </c>
      <c r="E646" s="12" t="s">
        <v>30</v>
      </c>
      <c r="F646" s="12" t="s">
        <v>402</v>
      </c>
      <c r="G646" s="12" t="str">
        <f aca="false">IF(B646="-","",VLOOKUP(B646,TabEspaços,2,FALSE()))</f>
        <v>Ed.IX</v>
      </c>
      <c r="I646" s="14" t="str">
        <f aca="false">IF(B646="-",IF(ISNA(MATCH(A646,TabMapEspaços,0)),"",1),IF(ISNA(MATCH(A646,TabMapSubEspaços,0)),"",1))</f>
        <v/>
      </c>
    </row>
    <row r="647" customFormat="false" ht="12" hidden="false" customHeight="false" outlineLevel="0" collapsed="false">
      <c r="A647" s="11" t="n">
        <v>1313</v>
      </c>
      <c r="B647" s="12" t="n">
        <v>1181</v>
      </c>
      <c r="C647" s="12" t="s">
        <v>515</v>
      </c>
      <c r="D647" s="12" t="s">
        <v>9</v>
      </c>
      <c r="E647" s="12" t="s">
        <v>516</v>
      </c>
      <c r="F647" s="12" t="s">
        <v>402</v>
      </c>
      <c r="G647" s="12" t="str">
        <f aca="false">IF(B647="-","",VLOOKUP(B647,TabEspaços,2,FALSE()))</f>
        <v>Ed.IX</v>
      </c>
      <c r="I647" s="14" t="str">
        <f aca="false">IF(B647="-",IF(ISNA(MATCH(A647,TabMapEspaços,0)),"",1),IF(ISNA(MATCH(A647,TabMapSubEspaços,0)),"",1))</f>
        <v/>
      </c>
    </row>
    <row r="648" customFormat="false" ht="12" hidden="false" customHeight="false" outlineLevel="0" collapsed="false">
      <c r="A648" s="11" t="n">
        <v>1314</v>
      </c>
      <c r="B648" s="12" t="n">
        <v>1181</v>
      </c>
      <c r="C648" s="12" t="s">
        <v>389</v>
      </c>
      <c r="D648" s="12" t="s">
        <v>9</v>
      </c>
      <c r="E648" s="12" t="s">
        <v>30</v>
      </c>
      <c r="F648" s="12" t="s">
        <v>402</v>
      </c>
      <c r="G648" s="12" t="str">
        <f aca="false">IF(B648="-","",VLOOKUP(B648,TabEspaços,2,FALSE()))</f>
        <v>Ed.IX</v>
      </c>
      <c r="I648" s="14" t="str">
        <f aca="false">IF(B648="-",IF(ISNA(MATCH(A648,TabMapEspaços,0)),"",1),IF(ISNA(MATCH(A648,TabMapSubEspaços,0)),"",1))</f>
        <v/>
      </c>
    </row>
    <row r="649" customFormat="false" ht="12" hidden="false" customHeight="false" outlineLevel="0" collapsed="false">
      <c r="A649" s="11" t="n">
        <v>1315</v>
      </c>
      <c r="B649" s="12" t="n">
        <v>1181</v>
      </c>
      <c r="C649" s="12" t="s">
        <v>403</v>
      </c>
      <c r="D649" s="12" t="s">
        <v>9</v>
      </c>
      <c r="E649" s="12" t="s">
        <v>27</v>
      </c>
      <c r="F649" s="12" t="s">
        <v>402</v>
      </c>
      <c r="G649" s="12" t="str">
        <f aca="false">IF(B649="-","",VLOOKUP(B649,TabEspaços,2,FALSE()))</f>
        <v>Ed.IX</v>
      </c>
      <c r="I649" s="14" t="str">
        <f aca="false">IF(B649="-",IF(ISNA(MATCH(A649,TabMapEspaços,0)),"",1),IF(ISNA(MATCH(A649,TabMapSubEspaços,0)),"",1))</f>
        <v/>
      </c>
    </row>
    <row r="650" customFormat="false" ht="12" hidden="false" customHeight="false" outlineLevel="0" collapsed="false">
      <c r="A650" s="11" t="n">
        <v>1316</v>
      </c>
      <c r="B650" s="12" t="n">
        <v>1181</v>
      </c>
      <c r="C650" s="12" t="s">
        <v>517</v>
      </c>
      <c r="D650" s="12" t="s">
        <v>9</v>
      </c>
      <c r="E650" s="12" t="s">
        <v>30</v>
      </c>
      <c r="F650" s="12" t="s">
        <v>402</v>
      </c>
      <c r="G650" s="12" t="str">
        <f aca="false">IF(B650="-","",VLOOKUP(B650,TabEspaços,2,FALSE()))</f>
        <v>Ed.IX</v>
      </c>
      <c r="I650" s="14" t="str">
        <f aca="false">IF(B650="-",IF(ISNA(MATCH(A650,TabMapEspaços,0)),"",1),IF(ISNA(MATCH(A650,TabMapSubEspaços,0)),"",1))</f>
        <v/>
      </c>
    </row>
    <row r="651" customFormat="false" ht="12" hidden="false" customHeight="false" outlineLevel="0" collapsed="false">
      <c r="A651" s="11" t="n">
        <v>1317</v>
      </c>
      <c r="B651" s="12" t="n">
        <v>1181</v>
      </c>
      <c r="C651" s="12" t="s">
        <v>518</v>
      </c>
      <c r="D651" s="12" t="s">
        <v>9</v>
      </c>
      <c r="E651" s="12" t="s">
        <v>30</v>
      </c>
      <c r="F651" s="12" t="s">
        <v>402</v>
      </c>
      <c r="G651" s="12" t="str">
        <f aca="false">IF(B651="-","",VLOOKUP(B651,TabEspaços,2,FALSE()))</f>
        <v>Ed.IX</v>
      </c>
      <c r="I651" s="14" t="str">
        <f aca="false">IF(B651="-",IF(ISNA(MATCH(A651,TabMapEspaços,0)),"",1),IF(ISNA(MATCH(A651,TabMapSubEspaços,0)),"",1))</f>
        <v/>
      </c>
    </row>
    <row r="652" customFormat="false" ht="12" hidden="false" customHeight="false" outlineLevel="0" collapsed="false">
      <c r="A652" s="11" t="n">
        <v>1318</v>
      </c>
      <c r="B652" s="12" t="n">
        <v>1181</v>
      </c>
      <c r="C652" s="12" t="s">
        <v>519</v>
      </c>
      <c r="D652" s="12" t="s">
        <v>9</v>
      </c>
      <c r="E652" s="12" t="s">
        <v>27</v>
      </c>
      <c r="F652" s="12" t="s">
        <v>402</v>
      </c>
      <c r="G652" s="12" t="str">
        <f aca="false">IF(B652="-","",VLOOKUP(B652,TabEspaços,2,FALSE()))</f>
        <v>Ed.IX</v>
      </c>
      <c r="I652" s="14" t="str">
        <f aca="false">IF(B652="-",IF(ISNA(MATCH(A652,TabMapEspaços,0)),"",1),IF(ISNA(MATCH(A652,TabMapSubEspaços,0)),"",1))</f>
        <v/>
      </c>
    </row>
    <row r="653" customFormat="false" ht="12" hidden="false" customHeight="false" outlineLevel="0" collapsed="false">
      <c r="A653" s="11" t="n">
        <v>1319</v>
      </c>
      <c r="B653" s="12" t="n">
        <v>1181</v>
      </c>
      <c r="C653" s="12" t="s">
        <v>520</v>
      </c>
      <c r="D653" s="12" t="s">
        <v>9</v>
      </c>
      <c r="E653" s="12" t="s">
        <v>10</v>
      </c>
      <c r="F653" s="12" t="s">
        <v>9</v>
      </c>
      <c r="G653" s="12" t="str">
        <f aca="false">IF(B653="-","",VLOOKUP(B653,TabEspaços,2,FALSE()))</f>
        <v>Ed.IX</v>
      </c>
      <c r="I653" s="14" t="str">
        <f aca="false">IF(B653="-",IF(ISNA(MATCH(A653,TabMapEspaços,0)),"",1),IF(ISNA(MATCH(A653,TabMapSubEspaços,0)),"",1))</f>
        <v/>
      </c>
    </row>
    <row r="654" customFormat="false" ht="12" hidden="false" customHeight="false" outlineLevel="0" collapsed="false">
      <c r="A654" s="11" t="n">
        <v>1320</v>
      </c>
      <c r="B654" s="12" t="n">
        <v>1181</v>
      </c>
      <c r="C654" s="12" t="s">
        <v>521</v>
      </c>
      <c r="D654" s="12" t="s">
        <v>9</v>
      </c>
      <c r="E654" s="12" t="s">
        <v>27</v>
      </c>
      <c r="F654" s="12" t="s">
        <v>402</v>
      </c>
      <c r="G654" s="12" t="str">
        <f aca="false">IF(B654="-","",VLOOKUP(B654,TabEspaços,2,FALSE()))</f>
        <v>Ed.IX</v>
      </c>
      <c r="I654" s="14" t="str">
        <f aca="false">IF(B654="-",IF(ISNA(MATCH(A654,TabMapEspaços,0)),"",1),IF(ISNA(MATCH(A654,TabMapSubEspaços,0)),"",1))</f>
        <v/>
      </c>
    </row>
    <row r="655" customFormat="false" ht="12" hidden="false" customHeight="false" outlineLevel="0" collapsed="false">
      <c r="A655" s="11" t="n">
        <v>1321</v>
      </c>
      <c r="B655" s="12" t="n">
        <v>1181</v>
      </c>
      <c r="C655" s="12" t="s">
        <v>522</v>
      </c>
      <c r="D655" s="12" t="s">
        <v>9</v>
      </c>
      <c r="E655" s="12" t="s">
        <v>30</v>
      </c>
      <c r="F655" s="12" t="s">
        <v>402</v>
      </c>
      <c r="G655" s="12" t="str">
        <f aca="false">IF(B655="-","",VLOOKUP(B655,TabEspaços,2,FALSE()))</f>
        <v>Ed.IX</v>
      </c>
      <c r="I655" s="14" t="str">
        <f aca="false">IF(B655="-",IF(ISNA(MATCH(A655,TabMapEspaços,0)),"",1),IF(ISNA(MATCH(A655,TabMapSubEspaços,0)),"",1))</f>
        <v/>
      </c>
    </row>
    <row r="656" customFormat="false" ht="12" hidden="false" customHeight="false" outlineLevel="0" collapsed="false">
      <c r="A656" s="11" t="n">
        <v>1322</v>
      </c>
      <c r="B656" s="12" t="n">
        <v>1181</v>
      </c>
      <c r="C656" s="12" t="s">
        <v>523</v>
      </c>
      <c r="D656" s="12" t="s">
        <v>9</v>
      </c>
      <c r="E656" s="12" t="s">
        <v>27</v>
      </c>
      <c r="F656" s="12" t="s">
        <v>402</v>
      </c>
      <c r="G656" s="12" t="str">
        <f aca="false">IF(B656="-","",VLOOKUP(B656,TabEspaços,2,FALSE()))</f>
        <v>Ed.IX</v>
      </c>
      <c r="I656" s="14" t="str">
        <f aca="false">IF(B656="-",IF(ISNA(MATCH(A656,TabMapEspaços,0)),"",1),IF(ISNA(MATCH(A656,TabMapSubEspaços,0)),"",1))</f>
        <v/>
      </c>
    </row>
    <row r="657" customFormat="false" ht="12" hidden="false" customHeight="false" outlineLevel="0" collapsed="false">
      <c r="A657" s="11" t="n">
        <v>1323</v>
      </c>
      <c r="B657" s="12" t="n">
        <v>1181</v>
      </c>
      <c r="C657" s="12" t="s">
        <v>524</v>
      </c>
      <c r="D657" s="12" t="s">
        <v>9</v>
      </c>
      <c r="E657" s="12" t="s">
        <v>525</v>
      </c>
      <c r="F657" s="12" t="s">
        <v>402</v>
      </c>
      <c r="G657" s="12" t="str">
        <f aca="false">IF(B657="-","",VLOOKUP(B657,TabEspaços,2,FALSE()))</f>
        <v>Ed.IX</v>
      </c>
      <c r="I657" s="14" t="str">
        <f aca="false">IF(B657="-",IF(ISNA(MATCH(A657,TabMapEspaços,0)),"",1),IF(ISNA(MATCH(A657,TabMapSubEspaços,0)),"",1))</f>
        <v/>
      </c>
    </row>
    <row r="658" customFormat="false" ht="12" hidden="false" customHeight="false" outlineLevel="0" collapsed="false">
      <c r="A658" s="11" t="n">
        <v>1324</v>
      </c>
      <c r="B658" s="12" t="n">
        <v>1176</v>
      </c>
      <c r="C658" s="12" t="s">
        <v>526</v>
      </c>
      <c r="D658" s="12" t="s">
        <v>9</v>
      </c>
      <c r="E658" s="12" t="s">
        <v>30</v>
      </c>
      <c r="F658" s="12" t="s">
        <v>126</v>
      </c>
      <c r="G658" s="12" t="str">
        <f aca="false">IF(B658="-","",VLOOKUP(B658,TabEspaços,2,FALSE()))</f>
        <v>Ed.Departamental</v>
      </c>
      <c r="I658" s="14" t="str">
        <f aca="false">IF(B658="-",IF(ISNA(MATCH(A658,TabMapEspaços,0)),"",1),IF(ISNA(MATCH(A658,TabMapSubEspaços,0)),"",1))</f>
        <v/>
      </c>
    </row>
    <row r="659" customFormat="false" ht="12" hidden="false" customHeight="false" outlineLevel="0" collapsed="false">
      <c r="A659" s="11" t="n">
        <v>1326</v>
      </c>
      <c r="B659" s="12" t="n">
        <v>1176</v>
      </c>
      <c r="C659" s="12" t="s">
        <v>527</v>
      </c>
      <c r="D659" s="12" t="s">
        <v>9</v>
      </c>
      <c r="E659" s="12" t="s">
        <v>30</v>
      </c>
      <c r="F659" s="12" t="s">
        <v>126</v>
      </c>
      <c r="G659" s="12" t="str">
        <f aca="false">IF(B659="-","",VLOOKUP(B659,TabEspaços,2,FALSE()))</f>
        <v>Ed.Departamental</v>
      </c>
      <c r="I659" s="14" t="str">
        <f aca="false">IF(B659="-",IF(ISNA(MATCH(A659,TabMapEspaços,0)),"",1),IF(ISNA(MATCH(A659,TabMapSubEspaços,0)),"",1))</f>
        <v/>
      </c>
    </row>
    <row r="660" customFormat="false" ht="12" hidden="false" customHeight="false" outlineLevel="0" collapsed="false">
      <c r="A660" s="11" t="n">
        <v>1327</v>
      </c>
      <c r="B660" s="12" t="n">
        <v>1176</v>
      </c>
      <c r="C660" s="12" t="s">
        <v>528</v>
      </c>
      <c r="D660" s="12" t="s">
        <v>9</v>
      </c>
      <c r="E660" s="12" t="s">
        <v>30</v>
      </c>
      <c r="F660" s="12" t="s">
        <v>126</v>
      </c>
      <c r="G660" s="12" t="str">
        <f aca="false">IF(B660="-","",VLOOKUP(B660,TabEspaços,2,FALSE()))</f>
        <v>Ed.Departamental</v>
      </c>
      <c r="I660" s="14" t="str">
        <f aca="false">IF(B660="-",IF(ISNA(MATCH(A660,TabMapEspaços,0)),"",1),IF(ISNA(MATCH(A660,TabMapSubEspaços,0)),"",1))</f>
        <v/>
      </c>
    </row>
    <row r="661" customFormat="false" ht="12" hidden="false" customHeight="false" outlineLevel="0" collapsed="false">
      <c r="A661" s="11" t="n">
        <v>1328</v>
      </c>
      <c r="B661" s="12" t="n">
        <v>1183</v>
      </c>
      <c r="C661" s="12" t="s">
        <v>529</v>
      </c>
      <c r="D661" s="12" t="s">
        <v>9</v>
      </c>
      <c r="E661" s="12" t="s">
        <v>30</v>
      </c>
      <c r="F661" s="12" t="s">
        <v>107</v>
      </c>
      <c r="G661" s="12" t="str">
        <f aca="false">IF(B661="-","",VLOOKUP(B661,TabEspaços,2,FALSE()))</f>
        <v>Ed.VII</v>
      </c>
      <c r="I661" s="14" t="str">
        <f aca="false">IF(B661="-",IF(ISNA(MATCH(A661,TabMapEspaços,0)),"",1),IF(ISNA(MATCH(A661,TabMapSubEspaços,0)),"",1))</f>
        <v/>
      </c>
    </row>
    <row r="662" customFormat="false" ht="12" hidden="false" customHeight="false" outlineLevel="0" collapsed="false">
      <c r="A662" s="11" t="n">
        <v>1329</v>
      </c>
      <c r="B662" s="12" t="n">
        <v>1176</v>
      </c>
      <c r="C662" s="12" t="s">
        <v>530</v>
      </c>
      <c r="D662" s="12" t="s">
        <v>9</v>
      </c>
      <c r="E662" s="12" t="s">
        <v>516</v>
      </c>
      <c r="F662" s="12" t="s">
        <v>126</v>
      </c>
      <c r="G662" s="12" t="str">
        <f aca="false">IF(B662="-","",VLOOKUP(B662,TabEspaços,2,FALSE()))</f>
        <v>Ed.Departamental</v>
      </c>
      <c r="I662" s="14" t="str">
        <f aca="false">IF(B662="-",IF(ISNA(MATCH(A662,TabMapEspaços,0)),"",1),IF(ISNA(MATCH(A662,TabMapSubEspaços,0)),"",1))</f>
        <v/>
      </c>
    </row>
    <row r="663" customFormat="false" ht="12" hidden="false" customHeight="false" outlineLevel="0" collapsed="false">
      <c r="A663" s="11" t="n">
        <v>1330</v>
      </c>
      <c r="B663" s="12" t="n">
        <v>1183</v>
      </c>
      <c r="C663" s="12" t="s">
        <v>531</v>
      </c>
      <c r="D663" s="12" t="s">
        <v>9</v>
      </c>
      <c r="E663" s="12" t="s">
        <v>30</v>
      </c>
      <c r="F663" s="12" t="s">
        <v>107</v>
      </c>
      <c r="G663" s="12" t="str">
        <f aca="false">IF(B663="-","",VLOOKUP(B663,TabEspaços,2,FALSE()))</f>
        <v>Ed.VII</v>
      </c>
      <c r="I663" s="14" t="str">
        <f aca="false">IF(B663="-",IF(ISNA(MATCH(A663,TabMapEspaços,0)),"",1),IF(ISNA(MATCH(A663,TabMapSubEspaços,0)),"",1))</f>
        <v/>
      </c>
    </row>
    <row r="664" customFormat="false" ht="12" hidden="false" customHeight="false" outlineLevel="0" collapsed="false">
      <c r="A664" s="11" t="n">
        <v>1332</v>
      </c>
      <c r="B664" s="12" t="n">
        <v>1176</v>
      </c>
      <c r="C664" s="12" t="s">
        <v>532</v>
      </c>
      <c r="D664" s="12" t="s">
        <v>9</v>
      </c>
      <c r="E664" s="12" t="s">
        <v>30</v>
      </c>
      <c r="F664" s="12" t="s">
        <v>126</v>
      </c>
      <c r="G664" s="12" t="str">
        <f aca="false">IF(B664="-","",VLOOKUP(B664,TabEspaços,2,FALSE()))</f>
        <v>Ed.Departamental</v>
      </c>
      <c r="I664" s="14" t="str">
        <f aca="false">IF(B664="-",IF(ISNA(MATCH(A664,TabMapEspaços,0)),"",1),IF(ISNA(MATCH(A664,TabMapSubEspaços,0)),"",1))</f>
        <v/>
      </c>
    </row>
    <row r="665" customFormat="false" ht="12" hidden="false" customHeight="false" outlineLevel="0" collapsed="false">
      <c r="A665" s="11" t="n">
        <v>1333</v>
      </c>
      <c r="B665" s="12" t="n">
        <v>1183</v>
      </c>
      <c r="C665" s="12" t="s">
        <v>348</v>
      </c>
      <c r="D665" s="12" t="s">
        <v>9</v>
      </c>
      <c r="E665" s="12" t="s">
        <v>30</v>
      </c>
      <c r="F665" s="12" t="s">
        <v>107</v>
      </c>
      <c r="G665" s="12" t="str">
        <f aca="false">IF(B665="-","",VLOOKUP(B665,TabEspaços,2,FALSE()))</f>
        <v>Ed.VII</v>
      </c>
      <c r="I665" s="14" t="str">
        <f aca="false">IF(B665="-",IF(ISNA(MATCH(A665,TabMapEspaços,0)),"",1),IF(ISNA(MATCH(A665,TabMapSubEspaços,0)),"",1))</f>
        <v/>
      </c>
    </row>
    <row r="666" customFormat="false" ht="12" hidden="false" customHeight="false" outlineLevel="0" collapsed="false">
      <c r="A666" s="11" t="n">
        <v>1334</v>
      </c>
      <c r="B666" s="12" t="n">
        <v>1176</v>
      </c>
      <c r="C666" s="12" t="s">
        <v>533</v>
      </c>
      <c r="D666" s="12" t="s">
        <v>9</v>
      </c>
      <c r="E666" s="12" t="s">
        <v>30</v>
      </c>
      <c r="F666" s="12" t="s">
        <v>126</v>
      </c>
      <c r="G666" s="12" t="str">
        <f aca="false">IF(B666="-","",VLOOKUP(B666,TabEspaços,2,FALSE()))</f>
        <v>Ed.Departamental</v>
      </c>
      <c r="I666" s="14" t="str">
        <f aca="false">IF(B666="-",IF(ISNA(MATCH(A666,TabMapEspaços,0)),"",1),IF(ISNA(MATCH(A666,TabMapSubEspaços,0)),"",1))</f>
        <v/>
      </c>
    </row>
    <row r="667" customFormat="false" ht="12" hidden="false" customHeight="false" outlineLevel="0" collapsed="false">
      <c r="A667" s="11" t="n">
        <v>1335</v>
      </c>
      <c r="B667" s="12" t="n">
        <v>1183</v>
      </c>
      <c r="C667" s="12" t="s">
        <v>265</v>
      </c>
      <c r="D667" s="12" t="s">
        <v>9</v>
      </c>
      <c r="E667" s="12" t="s">
        <v>30</v>
      </c>
      <c r="F667" s="12" t="s">
        <v>9</v>
      </c>
      <c r="G667" s="12" t="str">
        <f aca="false">IF(B667="-","",VLOOKUP(B667,TabEspaços,2,FALSE()))</f>
        <v>Ed.VII</v>
      </c>
      <c r="I667" s="14" t="str">
        <f aca="false">IF(B667="-",IF(ISNA(MATCH(A667,TabMapEspaços,0)),"",1),IF(ISNA(MATCH(A667,TabMapSubEspaços,0)),"",1))</f>
        <v/>
      </c>
    </row>
    <row r="668" customFormat="false" ht="12" hidden="false" customHeight="false" outlineLevel="0" collapsed="false">
      <c r="A668" s="11" t="n">
        <v>1336</v>
      </c>
      <c r="B668" s="12" t="n">
        <v>1176</v>
      </c>
      <c r="C668" s="12" t="s">
        <v>534</v>
      </c>
      <c r="D668" s="12" t="s">
        <v>9</v>
      </c>
      <c r="E668" s="12" t="s">
        <v>30</v>
      </c>
      <c r="F668" s="12" t="s">
        <v>126</v>
      </c>
      <c r="G668" s="12" t="str">
        <f aca="false">IF(B668="-","",VLOOKUP(B668,TabEspaços,2,FALSE()))</f>
        <v>Ed.Departamental</v>
      </c>
      <c r="I668" s="14" t="str">
        <f aca="false">IF(B668="-",IF(ISNA(MATCH(A668,TabMapEspaços,0)),"",1),IF(ISNA(MATCH(A668,TabMapSubEspaços,0)),"",1))</f>
        <v/>
      </c>
    </row>
    <row r="669" customFormat="false" ht="12" hidden="false" customHeight="false" outlineLevel="0" collapsed="false">
      <c r="A669" s="11" t="n">
        <v>1337</v>
      </c>
      <c r="B669" s="12" t="n">
        <v>1176</v>
      </c>
      <c r="C669" s="12" t="s">
        <v>535</v>
      </c>
      <c r="D669" s="12" t="s">
        <v>9</v>
      </c>
      <c r="E669" s="12" t="s">
        <v>30</v>
      </c>
      <c r="F669" s="12" t="s">
        <v>126</v>
      </c>
      <c r="G669" s="12" t="str">
        <f aca="false">IF(B669="-","",VLOOKUP(B669,TabEspaços,2,FALSE()))</f>
        <v>Ed.Departamental</v>
      </c>
      <c r="I669" s="14" t="str">
        <f aca="false">IF(B669="-",IF(ISNA(MATCH(A669,TabMapEspaços,0)),"",1),IF(ISNA(MATCH(A669,TabMapSubEspaços,0)),"",1))</f>
        <v/>
      </c>
    </row>
    <row r="670" customFormat="false" ht="12" hidden="false" customHeight="false" outlineLevel="0" collapsed="false">
      <c r="A670" s="11" t="n">
        <v>1338</v>
      </c>
      <c r="B670" s="12" t="n">
        <v>1176</v>
      </c>
      <c r="C670" s="12" t="s">
        <v>536</v>
      </c>
      <c r="D670" s="12" t="s">
        <v>9</v>
      </c>
      <c r="E670" s="12" t="s">
        <v>30</v>
      </c>
      <c r="F670" s="12" t="s">
        <v>126</v>
      </c>
      <c r="G670" s="12" t="str">
        <f aca="false">IF(B670="-","",VLOOKUP(B670,TabEspaços,2,FALSE()))</f>
        <v>Ed.Departamental</v>
      </c>
      <c r="I670" s="14" t="str">
        <f aca="false">IF(B670="-",IF(ISNA(MATCH(A670,TabMapEspaços,0)),"",1),IF(ISNA(MATCH(A670,TabMapSubEspaços,0)),"",1))</f>
        <v/>
      </c>
    </row>
    <row r="671" customFormat="false" ht="12" hidden="false" customHeight="false" outlineLevel="0" collapsed="false">
      <c r="A671" s="11" t="n">
        <v>1339</v>
      </c>
      <c r="B671" s="12" t="n">
        <v>1176</v>
      </c>
      <c r="C671" s="12" t="s">
        <v>537</v>
      </c>
      <c r="D671" s="12" t="s">
        <v>9</v>
      </c>
      <c r="E671" s="12" t="s">
        <v>30</v>
      </c>
      <c r="F671" s="12" t="s">
        <v>126</v>
      </c>
      <c r="G671" s="12" t="str">
        <f aca="false">IF(B671="-","",VLOOKUP(B671,TabEspaços,2,FALSE()))</f>
        <v>Ed.Departamental</v>
      </c>
      <c r="I671" s="14" t="str">
        <f aca="false">IF(B671="-",IF(ISNA(MATCH(A671,TabMapEspaços,0)),"",1),IF(ISNA(MATCH(A671,TabMapSubEspaços,0)),"",1))</f>
        <v/>
      </c>
    </row>
    <row r="672" customFormat="false" ht="12" hidden="false" customHeight="false" outlineLevel="0" collapsed="false">
      <c r="A672" s="11" t="n">
        <v>1340</v>
      </c>
      <c r="B672" s="12" t="n">
        <v>1176</v>
      </c>
      <c r="C672" s="12" t="s">
        <v>538</v>
      </c>
      <c r="D672" s="12" t="s">
        <v>9</v>
      </c>
      <c r="E672" s="12" t="s">
        <v>30</v>
      </c>
      <c r="F672" s="12" t="s">
        <v>126</v>
      </c>
      <c r="G672" s="12" t="str">
        <f aca="false">IF(B672="-","",VLOOKUP(B672,TabEspaços,2,FALSE()))</f>
        <v>Ed.Departamental</v>
      </c>
      <c r="I672" s="14" t="str">
        <f aca="false">IF(B672="-",IF(ISNA(MATCH(A672,TabMapEspaços,0)),"",1),IF(ISNA(MATCH(A672,TabMapSubEspaços,0)),"",1))</f>
        <v/>
      </c>
    </row>
    <row r="673" customFormat="false" ht="12" hidden="false" customHeight="false" outlineLevel="0" collapsed="false">
      <c r="A673" s="11" t="n">
        <v>1341</v>
      </c>
      <c r="B673" s="12" t="n">
        <v>1176</v>
      </c>
      <c r="C673" s="12" t="s">
        <v>66</v>
      </c>
      <c r="D673" s="12" t="s">
        <v>9</v>
      </c>
      <c r="E673" s="12" t="s">
        <v>30</v>
      </c>
      <c r="F673" s="12" t="s">
        <v>126</v>
      </c>
      <c r="G673" s="12" t="str">
        <f aca="false">IF(B673="-","",VLOOKUP(B673,TabEspaços,2,FALSE()))</f>
        <v>Ed.Departamental</v>
      </c>
      <c r="I673" s="14" t="str">
        <f aca="false">IF(B673="-",IF(ISNA(MATCH(A673,TabMapEspaços,0)),"",1),IF(ISNA(MATCH(A673,TabMapSubEspaços,0)),"",1))</f>
        <v/>
      </c>
    </row>
    <row r="674" customFormat="false" ht="12" hidden="false" customHeight="false" outlineLevel="0" collapsed="false">
      <c r="A674" s="11" t="n">
        <v>1342</v>
      </c>
      <c r="B674" s="12" t="n">
        <v>1176</v>
      </c>
      <c r="C674" s="12" t="s">
        <v>83</v>
      </c>
      <c r="D674" s="12" t="s">
        <v>9</v>
      </c>
      <c r="E674" s="12" t="s">
        <v>30</v>
      </c>
      <c r="F674" s="12" t="s">
        <v>126</v>
      </c>
      <c r="G674" s="12" t="str">
        <f aca="false">IF(B674="-","",VLOOKUP(B674,TabEspaços,2,FALSE()))</f>
        <v>Ed.Departamental</v>
      </c>
      <c r="I674" s="14" t="str">
        <f aca="false">IF(B674="-",IF(ISNA(MATCH(A674,TabMapEspaços,0)),"",1),IF(ISNA(MATCH(A674,TabMapSubEspaços,0)),"",1))</f>
        <v/>
      </c>
    </row>
    <row r="675" customFormat="false" ht="12" hidden="false" customHeight="false" outlineLevel="0" collapsed="false">
      <c r="A675" s="11" t="n">
        <v>1343</v>
      </c>
      <c r="B675" s="12" t="n">
        <v>1176</v>
      </c>
      <c r="C675" s="12" t="s">
        <v>539</v>
      </c>
      <c r="D675" s="12" t="s">
        <v>9</v>
      </c>
      <c r="E675" s="12" t="s">
        <v>27</v>
      </c>
      <c r="F675" s="12" t="s">
        <v>126</v>
      </c>
      <c r="G675" s="12" t="str">
        <f aca="false">IF(B675="-","",VLOOKUP(B675,TabEspaços,2,FALSE()))</f>
        <v>Ed.Departamental</v>
      </c>
      <c r="I675" s="14" t="str">
        <f aca="false">IF(B675="-",IF(ISNA(MATCH(A675,TabMapEspaços,0)),"",1),IF(ISNA(MATCH(A675,TabMapSubEspaços,0)),"",1))</f>
        <v/>
      </c>
    </row>
    <row r="676" customFormat="false" ht="12" hidden="false" customHeight="false" outlineLevel="0" collapsed="false">
      <c r="A676" s="11" t="n">
        <v>1344</v>
      </c>
      <c r="B676" s="12" t="n">
        <v>1176</v>
      </c>
      <c r="C676" s="12" t="s">
        <v>540</v>
      </c>
      <c r="D676" s="12" t="s">
        <v>9</v>
      </c>
      <c r="E676" s="12" t="s">
        <v>30</v>
      </c>
      <c r="F676" s="12" t="s">
        <v>126</v>
      </c>
      <c r="G676" s="12" t="str">
        <f aca="false">IF(B676="-","",VLOOKUP(B676,TabEspaços,2,FALSE()))</f>
        <v>Ed.Departamental</v>
      </c>
      <c r="I676" s="14" t="str">
        <f aca="false">IF(B676="-",IF(ISNA(MATCH(A676,TabMapEspaços,0)),"",1),IF(ISNA(MATCH(A676,TabMapSubEspaços,0)),"",1))</f>
        <v/>
      </c>
    </row>
    <row r="677" customFormat="false" ht="12" hidden="false" customHeight="false" outlineLevel="0" collapsed="false">
      <c r="A677" s="11" t="n">
        <v>1346</v>
      </c>
      <c r="B677" s="12" t="n">
        <v>1176</v>
      </c>
      <c r="C677" s="12" t="s">
        <v>541</v>
      </c>
      <c r="D677" s="12" t="s">
        <v>9</v>
      </c>
      <c r="E677" s="12" t="s">
        <v>30</v>
      </c>
      <c r="F677" s="12" t="s">
        <v>126</v>
      </c>
      <c r="G677" s="12" t="str">
        <f aca="false">IF(B677="-","",VLOOKUP(B677,TabEspaços,2,FALSE()))</f>
        <v>Ed.Departamental</v>
      </c>
      <c r="I677" s="14" t="str">
        <f aca="false">IF(B677="-",IF(ISNA(MATCH(A677,TabMapEspaços,0)),"",1),IF(ISNA(MATCH(A677,TabMapSubEspaços,0)),"",1))</f>
        <v/>
      </c>
    </row>
    <row r="678" customFormat="false" ht="12" hidden="false" customHeight="false" outlineLevel="0" collapsed="false">
      <c r="A678" s="11" t="n">
        <v>1347</v>
      </c>
      <c r="B678" s="12" t="n">
        <v>1177</v>
      </c>
      <c r="C678" s="12" t="s">
        <v>542</v>
      </c>
      <c r="D678" s="12" t="s">
        <v>9</v>
      </c>
      <c r="E678" s="12" t="s">
        <v>30</v>
      </c>
      <c r="F678" s="12" t="s">
        <v>28</v>
      </c>
      <c r="G678" s="12" t="str">
        <f aca="false">IF(B678="-","",VLOOKUP(B678,TabEspaços,2,FALSE()))</f>
        <v>Ed.I</v>
      </c>
      <c r="I678" s="14" t="str">
        <f aca="false">IF(B678="-",IF(ISNA(MATCH(A678,TabMapEspaços,0)),"",1),IF(ISNA(MATCH(A678,TabMapSubEspaços,0)),"",1))</f>
        <v/>
      </c>
    </row>
    <row r="679" customFormat="false" ht="12" hidden="false" customHeight="false" outlineLevel="0" collapsed="false">
      <c r="A679" s="11" t="n">
        <v>1348</v>
      </c>
      <c r="B679" s="12" t="n">
        <v>1190</v>
      </c>
      <c r="C679" s="12" t="s">
        <v>543</v>
      </c>
      <c r="D679" s="12" t="s">
        <v>9</v>
      </c>
      <c r="E679" s="12" t="s">
        <v>30</v>
      </c>
      <c r="F679" s="12" t="s">
        <v>28</v>
      </c>
      <c r="G679" s="12" t="str">
        <f aca="false">IF(B679="-","",VLOOKUP(B679,TabEspaços,2,FALSE()))</f>
        <v>H.IV</v>
      </c>
      <c r="I679" s="14" t="str">
        <f aca="false">IF(B679="-",IF(ISNA(MATCH(A679,TabMapEspaços,0)),"",1),IF(ISNA(MATCH(A679,TabMapSubEspaços,0)),"",1))</f>
        <v/>
      </c>
    </row>
    <row r="680" customFormat="false" ht="12" hidden="false" customHeight="false" outlineLevel="0" collapsed="false">
      <c r="A680" s="11" t="n">
        <v>1349</v>
      </c>
      <c r="B680" s="12" t="n">
        <v>1190</v>
      </c>
      <c r="C680" s="12" t="s">
        <v>544</v>
      </c>
      <c r="D680" s="12" t="s">
        <v>9</v>
      </c>
      <c r="E680" s="12" t="s">
        <v>30</v>
      </c>
      <c r="F680" s="12" t="s">
        <v>28</v>
      </c>
      <c r="G680" s="12" t="str">
        <f aca="false">IF(B680="-","",VLOOKUP(B680,TabEspaços,2,FALSE()))</f>
        <v>H.IV</v>
      </c>
      <c r="I680" s="14" t="str">
        <f aca="false">IF(B680="-",IF(ISNA(MATCH(A680,TabMapEspaços,0)),"",1),IF(ISNA(MATCH(A680,TabMapSubEspaços,0)),"",1))</f>
        <v/>
      </c>
    </row>
    <row r="681" customFormat="false" ht="12" hidden="false" customHeight="false" outlineLevel="0" collapsed="false">
      <c r="A681" s="11" t="n">
        <v>1350</v>
      </c>
      <c r="B681" s="12" t="n">
        <v>1190</v>
      </c>
      <c r="C681" s="12" t="s">
        <v>545</v>
      </c>
      <c r="D681" s="12" t="s">
        <v>9</v>
      </c>
      <c r="E681" s="12" t="s">
        <v>30</v>
      </c>
      <c r="F681" s="12" t="s">
        <v>28</v>
      </c>
      <c r="G681" s="12" t="str">
        <f aca="false">IF(B681="-","",VLOOKUP(B681,TabEspaços,2,FALSE()))</f>
        <v>H.IV</v>
      </c>
      <c r="I681" s="14" t="str">
        <f aca="false">IF(B681="-",IF(ISNA(MATCH(A681,TabMapEspaços,0)),"",1),IF(ISNA(MATCH(A681,TabMapSubEspaços,0)),"",1))</f>
        <v/>
      </c>
    </row>
    <row r="682" customFormat="false" ht="12" hidden="false" customHeight="false" outlineLevel="0" collapsed="false">
      <c r="A682" s="11" t="n">
        <v>1351</v>
      </c>
      <c r="B682" s="12" t="n">
        <v>1190</v>
      </c>
      <c r="C682" s="12" t="s">
        <v>546</v>
      </c>
      <c r="D682" s="12" t="s">
        <v>9</v>
      </c>
      <c r="E682" s="12" t="s">
        <v>30</v>
      </c>
      <c r="F682" s="12" t="s">
        <v>28</v>
      </c>
      <c r="G682" s="12" t="str">
        <f aca="false">IF(B682="-","",VLOOKUP(B682,TabEspaços,2,FALSE()))</f>
        <v>H.IV</v>
      </c>
      <c r="I682" s="14" t="str">
        <f aca="false">IF(B682="-",IF(ISNA(MATCH(A682,TabMapEspaços,0)),"",1),IF(ISNA(MATCH(A682,TabMapSubEspaços,0)),"",1))</f>
        <v/>
      </c>
    </row>
    <row r="683" customFormat="false" ht="12" hidden="false" customHeight="false" outlineLevel="0" collapsed="false">
      <c r="A683" s="11" t="n">
        <v>1352</v>
      </c>
      <c r="B683" s="12" t="n">
        <v>1190</v>
      </c>
      <c r="C683" s="12" t="s">
        <v>127</v>
      </c>
      <c r="D683" s="12" t="s">
        <v>9</v>
      </c>
      <c r="E683" s="12" t="s">
        <v>30</v>
      </c>
      <c r="F683" s="12" t="s">
        <v>28</v>
      </c>
      <c r="G683" s="12" t="str">
        <f aca="false">IF(B683="-","",VLOOKUP(B683,TabEspaços,2,FALSE()))</f>
        <v>H.IV</v>
      </c>
      <c r="I683" s="14" t="str">
        <f aca="false">IF(B683="-",IF(ISNA(MATCH(A683,TabMapEspaços,0)),"",1),IF(ISNA(MATCH(A683,TabMapSubEspaços,0)),"",1))</f>
        <v/>
      </c>
    </row>
    <row r="684" customFormat="false" ht="12" hidden="false" customHeight="false" outlineLevel="0" collapsed="false">
      <c r="A684" s="11" t="n">
        <v>1353</v>
      </c>
      <c r="B684" s="12" t="n">
        <v>1190</v>
      </c>
      <c r="C684" s="12" t="s">
        <v>547</v>
      </c>
      <c r="D684" s="12" t="s">
        <v>9</v>
      </c>
      <c r="E684" s="12" t="s">
        <v>30</v>
      </c>
      <c r="F684" s="12" t="s">
        <v>9</v>
      </c>
      <c r="G684" s="12" t="str">
        <f aca="false">IF(B684="-","",VLOOKUP(B684,TabEspaços,2,FALSE()))</f>
        <v>H.IV</v>
      </c>
      <c r="I684" s="14" t="str">
        <f aca="false">IF(B684="-",IF(ISNA(MATCH(A684,TabMapEspaços,0)),"",1),IF(ISNA(MATCH(A684,TabMapSubEspaços,0)),"",1))</f>
        <v/>
      </c>
    </row>
    <row r="685" customFormat="false" ht="12" hidden="false" customHeight="false" outlineLevel="0" collapsed="false">
      <c r="A685" s="11" t="n">
        <v>1354</v>
      </c>
      <c r="B685" s="12" t="n">
        <v>1190</v>
      </c>
      <c r="C685" s="12" t="s">
        <v>548</v>
      </c>
      <c r="D685" s="12" t="s">
        <v>9</v>
      </c>
      <c r="E685" s="12" t="s">
        <v>30</v>
      </c>
      <c r="F685" s="12" t="s">
        <v>28</v>
      </c>
      <c r="G685" s="12" t="str">
        <f aca="false">IF(B685="-","",VLOOKUP(B685,TabEspaços,2,FALSE()))</f>
        <v>H.IV</v>
      </c>
      <c r="I685" s="14" t="str">
        <f aca="false">IF(B685="-",IF(ISNA(MATCH(A685,TabMapEspaços,0)),"",1),IF(ISNA(MATCH(A685,TabMapSubEspaços,0)),"",1))</f>
        <v/>
      </c>
    </row>
    <row r="686" customFormat="false" ht="12" hidden="false" customHeight="false" outlineLevel="0" collapsed="false">
      <c r="A686" s="11" t="n">
        <v>1355</v>
      </c>
      <c r="B686" s="12" t="n">
        <v>1190</v>
      </c>
      <c r="C686" s="12" t="s">
        <v>549</v>
      </c>
      <c r="D686" s="12" t="s">
        <v>9</v>
      </c>
      <c r="E686" s="12" t="s">
        <v>30</v>
      </c>
      <c r="F686" s="12" t="s">
        <v>28</v>
      </c>
      <c r="G686" s="12" t="str">
        <f aca="false">IF(B686="-","",VLOOKUP(B686,TabEspaços,2,FALSE()))</f>
        <v>H.IV</v>
      </c>
      <c r="I686" s="14" t="str">
        <f aca="false">IF(B686="-",IF(ISNA(MATCH(A686,TabMapEspaços,0)),"",1),IF(ISNA(MATCH(A686,TabMapSubEspaços,0)),"",1))</f>
        <v/>
      </c>
    </row>
    <row r="687" customFormat="false" ht="12" hidden="false" customHeight="false" outlineLevel="0" collapsed="false">
      <c r="A687" s="11" t="n">
        <v>1356</v>
      </c>
      <c r="B687" s="12" t="n">
        <v>1190</v>
      </c>
      <c r="C687" s="12" t="s">
        <v>550</v>
      </c>
      <c r="D687" s="12" t="s">
        <v>9</v>
      </c>
      <c r="E687" s="12" t="s">
        <v>30</v>
      </c>
      <c r="F687" s="12" t="s">
        <v>28</v>
      </c>
      <c r="G687" s="12" t="str">
        <f aca="false">IF(B687="-","",VLOOKUP(B687,TabEspaços,2,FALSE()))</f>
        <v>H.IV</v>
      </c>
      <c r="I687" s="14" t="str">
        <f aca="false">IF(B687="-",IF(ISNA(MATCH(A687,TabMapEspaços,0)),"",1),IF(ISNA(MATCH(A687,TabMapSubEspaços,0)),"",1))</f>
        <v/>
      </c>
    </row>
    <row r="688" customFormat="false" ht="12" hidden="false" customHeight="false" outlineLevel="0" collapsed="false">
      <c r="A688" s="11" t="n">
        <v>1357</v>
      </c>
      <c r="B688" s="12" t="n">
        <v>1177</v>
      </c>
      <c r="C688" s="12" t="s">
        <v>551</v>
      </c>
      <c r="D688" s="12" t="s">
        <v>9</v>
      </c>
      <c r="E688" s="12" t="s">
        <v>30</v>
      </c>
      <c r="F688" s="12" t="s">
        <v>28</v>
      </c>
      <c r="G688" s="12" t="str">
        <f aca="false">IF(B688="-","",VLOOKUP(B688,TabEspaços,2,FALSE()))</f>
        <v>Ed.I</v>
      </c>
      <c r="I688" s="14" t="n">
        <f aca="false">IF(B688="-",IF(ISNA(MATCH(A688,TabMapEspaços,0)),"",1),IF(ISNA(MATCH(A688,TabMapSubEspaços,0)),"",1))</f>
        <v>1</v>
      </c>
    </row>
    <row r="689" customFormat="false" ht="12" hidden="false" customHeight="false" outlineLevel="0" collapsed="false">
      <c r="A689" s="11" t="n">
        <v>1358</v>
      </c>
      <c r="B689" s="12" t="n">
        <v>1190</v>
      </c>
      <c r="C689" s="12" t="s">
        <v>552</v>
      </c>
      <c r="D689" s="12" t="s">
        <v>9</v>
      </c>
      <c r="E689" s="12" t="s">
        <v>30</v>
      </c>
      <c r="F689" s="12" t="s">
        <v>28</v>
      </c>
      <c r="G689" s="12" t="str">
        <f aca="false">IF(B689="-","",VLOOKUP(B689,TabEspaços,2,FALSE()))</f>
        <v>H.IV</v>
      </c>
      <c r="I689" s="14" t="str">
        <f aca="false">IF(B689="-",IF(ISNA(MATCH(A689,TabMapEspaços,0)),"",1),IF(ISNA(MATCH(A689,TabMapSubEspaços,0)),"",1))</f>
        <v/>
      </c>
    </row>
    <row r="690" customFormat="false" ht="12" hidden="false" customHeight="false" outlineLevel="0" collapsed="false">
      <c r="A690" s="11" t="n">
        <v>1359</v>
      </c>
      <c r="B690" s="12" t="n">
        <v>1176</v>
      </c>
      <c r="C690" s="12" t="s">
        <v>553</v>
      </c>
      <c r="D690" s="12" t="s">
        <v>9</v>
      </c>
      <c r="E690" s="12" t="s">
        <v>30</v>
      </c>
      <c r="F690" s="12" t="s">
        <v>554</v>
      </c>
      <c r="G690" s="12" t="str">
        <f aca="false">IF(B690="-","",VLOOKUP(B690,TabEspaços,2,FALSE()))</f>
        <v>Ed.Departamental</v>
      </c>
      <c r="I690" s="14" t="str">
        <f aca="false">IF(B690="-",IF(ISNA(MATCH(A690,TabMapEspaços,0)),"",1),IF(ISNA(MATCH(A690,TabMapSubEspaços,0)),"",1))</f>
        <v/>
      </c>
    </row>
    <row r="691" customFormat="false" ht="12" hidden="false" customHeight="false" outlineLevel="0" collapsed="false">
      <c r="A691" s="11" t="n">
        <v>1360</v>
      </c>
      <c r="B691" s="12" t="n">
        <v>1176</v>
      </c>
      <c r="C691" s="12" t="s">
        <v>555</v>
      </c>
      <c r="D691" s="12" t="s">
        <v>9</v>
      </c>
      <c r="E691" s="12" t="s">
        <v>30</v>
      </c>
      <c r="F691" s="12" t="s">
        <v>554</v>
      </c>
      <c r="G691" s="12" t="str">
        <f aca="false">IF(B691="-","",VLOOKUP(B691,TabEspaços,2,FALSE()))</f>
        <v>Ed.Departamental</v>
      </c>
      <c r="I691" s="14" t="str">
        <f aca="false">IF(B691="-",IF(ISNA(MATCH(A691,TabMapEspaços,0)),"",1),IF(ISNA(MATCH(A691,TabMapSubEspaços,0)),"",1))</f>
        <v/>
      </c>
    </row>
    <row r="692" customFormat="false" ht="12" hidden="false" customHeight="false" outlineLevel="0" collapsed="false">
      <c r="A692" s="11" t="n">
        <v>1361</v>
      </c>
      <c r="B692" s="12" t="n">
        <v>1176</v>
      </c>
      <c r="C692" s="12" t="s">
        <v>556</v>
      </c>
      <c r="D692" s="12" t="s">
        <v>9</v>
      </c>
      <c r="E692" s="12" t="s">
        <v>30</v>
      </c>
      <c r="F692" s="12" t="s">
        <v>554</v>
      </c>
      <c r="G692" s="12" t="str">
        <f aca="false">IF(B692="-","",VLOOKUP(B692,TabEspaços,2,FALSE()))</f>
        <v>Ed.Departamental</v>
      </c>
      <c r="I692" s="14" t="str">
        <f aca="false">IF(B692="-",IF(ISNA(MATCH(A692,TabMapEspaços,0)),"",1),IF(ISNA(MATCH(A692,TabMapSubEspaços,0)),"",1))</f>
        <v/>
      </c>
    </row>
    <row r="693" customFormat="false" ht="12" hidden="false" customHeight="false" outlineLevel="0" collapsed="false">
      <c r="A693" s="11" t="n">
        <v>1362</v>
      </c>
      <c r="B693" s="12" t="n">
        <v>1176</v>
      </c>
      <c r="C693" s="12" t="s">
        <v>557</v>
      </c>
      <c r="D693" s="12" t="s">
        <v>9</v>
      </c>
      <c r="E693" s="12" t="s">
        <v>30</v>
      </c>
      <c r="F693" s="12" t="s">
        <v>554</v>
      </c>
      <c r="G693" s="12" t="str">
        <f aca="false">IF(B693="-","",VLOOKUP(B693,TabEspaços,2,FALSE()))</f>
        <v>Ed.Departamental</v>
      </c>
      <c r="I693" s="14" t="str">
        <f aca="false">IF(B693="-",IF(ISNA(MATCH(A693,TabMapEspaços,0)),"",1),IF(ISNA(MATCH(A693,TabMapSubEspaços,0)),"",1))</f>
        <v/>
      </c>
    </row>
    <row r="694" customFormat="false" ht="12" hidden="false" customHeight="false" outlineLevel="0" collapsed="false">
      <c r="A694" s="11" t="n">
        <v>1363</v>
      </c>
      <c r="B694" s="12" t="n">
        <v>1178</v>
      </c>
      <c r="C694" s="13" t="s">
        <v>558</v>
      </c>
      <c r="D694" s="12" t="s">
        <v>9</v>
      </c>
      <c r="E694" s="12" t="s">
        <v>30</v>
      </c>
      <c r="F694" s="12" t="s">
        <v>22</v>
      </c>
      <c r="G694" s="12" t="str">
        <f aca="false">IF(B694="-","",VLOOKUP(B694,TabEspaços,2,FALSE()))</f>
        <v>Ed.II</v>
      </c>
      <c r="I694" s="14" t="n">
        <f aca="false">IF(B694="-",IF(ISNA(MATCH(A694,TabMapEspaços,0)),"",1),IF(ISNA(MATCH(A694,TabMapSubEspaços,0)),"",1))</f>
        <v>1</v>
      </c>
    </row>
    <row r="695" customFormat="false" ht="12" hidden="false" customHeight="false" outlineLevel="0" collapsed="false">
      <c r="A695" s="11" t="n">
        <v>1364</v>
      </c>
      <c r="B695" s="12" t="n">
        <v>1176</v>
      </c>
      <c r="C695" s="12" t="s">
        <v>559</v>
      </c>
      <c r="D695" s="12" t="s">
        <v>9</v>
      </c>
      <c r="E695" s="12" t="s">
        <v>30</v>
      </c>
      <c r="F695" s="12" t="s">
        <v>256</v>
      </c>
      <c r="G695" s="12" t="str">
        <f aca="false">IF(B695="-","",VLOOKUP(B695,TabEspaços,2,FALSE()))</f>
        <v>Ed.Departamental</v>
      </c>
      <c r="I695" s="14" t="str">
        <f aca="false">IF(B695="-",IF(ISNA(MATCH(A695,TabMapEspaços,0)),"",1),IF(ISNA(MATCH(A695,TabMapSubEspaços,0)),"",1))</f>
        <v/>
      </c>
    </row>
    <row r="696" customFormat="false" ht="12" hidden="false" customHeight="false" outlineLevel="0" collapsed="false">
      <c r="A696" s="11" t="n">
        <v>1365</v>
      </c>
      <c r="B696" s="12" t="n">
        <v>1176</v>
      </c>
      <c r="C696" s="12" t="s">
        <v>560</v>
      </c>
      <c r="D696" s="12" t="s">
        <v>9</v>
      </c>
      <c r="E696" s="12" t="s">
        <v>30</v>
      </c>
      <c r="F696" s="12" t="s">
        <v>256</v>
      </c>
      <c r="G696" s="12" t="str">
        <f aca="false">IF(B696="-","",VLOOKUP(B696,TabEspaços,2,FALSE()))</f>
        <v>Ed.Departamental</v>
      </c>
      <c r="I696" s="14" t="str">
        <f aca="false">IF(B696="-",IF(ISNA(MATCH(A696,TabMapEspaços,0)),"",1),IF(ISNA(MATCH(A696,TabMapSubEspaços,0)),"",1))</f>
        <v/>
      </c>
    </row>
    <row r="697" customFormat="false" ht="12" hidden="false" customHeight="false" outlineLevel="0" collapsed="false">
      <c r="A697" s="11" t="n">
        <v>1366</v>
      </c>
      <c r="B697" s="12" t="n">
        <v>1176</v>
      </c>
      <c r="C697" s="12" t="s">
        <v>561</v>
      </c>
      <c r="D697" s="12" t="s">
        <v>9</v>
      </c>
      <c r="E697" s="12" t="s">
        <v>30</v>
      </c>
      <c r="F697" s="12" t="s">
        <v>9</v>
      </c>
      <c r="G697" s="12" t="str">
        <f aca="false">IF(B697="-","",VLOOKUP(B697,TabEspaços,2,FALSE()))</f>
        <v>Ed.Departamental</v>
      </c>
      <c r="I697" s="14" t="str">
        <f aca="false">IF(B697="-",IF(ISNA(MATCH(A697,TabMapEspaços,0)),"",1),IF(ISNA(MATCH(A697,TabMapSubEspaços,0)),"",1))</f>
        <v/>
      </c>
    </row>
    <row r="698" customFormat="false" ht="12" hidden="false" customHeight="false" outlineLevel="0" collapsed="false">
      <c r="A698" s="11" t="n">
        <v>1367</v>
      </c>
      <c r="B698" s="12" t="n">
        <v>1176</v>
      </c>
      <c r="C698" s="12" t="s">
        <v>562</v>
      </c>
      <c r="D698" s="12" t="s">
        <v>9</v>
      </c>
      <c r="E698" s="12" t="s">
        <v>30</v>
      </c>
      <c r="F698" s="12" t="s">
        <v>256</v>
      </c>
      <c r="G698" s="12" t="str">
        <f aca="false">IF(B698="-","",VLOOKUP(B698,TabEspaços,2,FALSE()))</f>
        <v>Ed.Departamental</v>
      </c>
      <c r="I698" s="14" t="str">
        <f aca="false">IF(B698="-",IF(ISNA(MATCH(A698,TabMapEspaços,0)),"",1),IF(ISNA(MATCH(A698,TabMapSubEspaços,0)),"",1))</f>
        <v/>
      </c>
    </row>
    <row r="699" customFormat="false" ht="12" hidden="false" customHeight="false" outlineLevel="0" collapsed="false">
      <c r="A699" s="11" t="n">
        <v>1368</v>
      </c>
      <c r="B699" s="12" t="n">
        <v>1176</v>
      </c>
      <c r="C699" s="12" t="s">
        <v>563</v>
      </c>
      <c r="D699" s="12" t="s">
        <v>9</v>
      </c>
      <c r="E699" s="12" t="s">
        <v>30</v>
      </c>
      <c r="F699" s="12" t="s">
        <v>256</v>
      </c>
      <c r="G699" s="12" t="str">
        <f aca="false">IF(B699="-","",VLOOKUP(B699,TabEspaços,2,FALSE()))</f>
        <v>Ed.Departamental</v>
      </c>
      <c r="I699" s="14" t="str">
        <f aca="false">IF(B699="-",IF(ISNA(MATCH(A699,TabMapEspaços,0)),"",1),IF(ISNA(MATCH(A699,TabMapSubEspaços,0)),"",1))</f>
        <v/>
      </c>
    </row>
    <row r="700" customFormat="false" ht="12" hidden="false" customHeight="false" outlineLevel="0" collapsed="false">
      <c r="A700" s="11" t="n">
        <v>1369</v>
      </c>
      <c r="B700" s="12" t="n">
        <v>1176</v>
      </c>
      <c r="C700" s="12" t="s">
        <v>564</v>
      </c>
      <c r="D700" s="12" t="s">
        <v>9</v>
      </c>
      <c r="E700" s="12" t="s">
        <v>30</v>
      </c>
      <c r="F700" s="12" t="s">
        <v>256</v>
      </c>
      <c r="G700" s="12" t="str">
        <f aca="false">IF(B700="-","",VLOOKUP(B700,TabEspaços,2,FALSE()))</f>
        <v>Ed.Departamental</v>
      </c>
      <c r="I700" s="14" t="str">
        <f aca="false">IF(B700="-",IF(ISNA(MATCH(A700,TabMapEspaços,0)),"",1),IF(ISNA(MATCH(A700,TabMapSubEspaços,0)),"",1))</f>
        <v/>
      </c>
    </row>
    <row r="701" customFormat="false" ht="12" hidden="false" customHeight="false" outlineLevel="0" collapsed="false">
      <c r="A701" s="11" t="n">
        <v>1370</v>
      </c>
      <c r="B701" s="12" t="n">
        <v>1176</v>
      </c>
      <c r="C701" s="12" t="s">
        <v>565</v>
      </c>
      <c r="D701" s="12" t="s">
        <v>9</v>
      </c>
      <c r="E701" s="12" t="s">
        <v>30</v>
      </c>
      <c r="F701" s="12" t="s">
        <v>256</v>
      </c>
      <c r="G701" s="12" t="str">
        <f aca="false">IF(B701="-","",VLOOKUP(B701,TabEspaços,2,FALSE()))</f>
        <v>Ed.Departamental</v>
      </c>
      <c r="I701" s="14" t="str">
        <f aca="false">IF(B701="-",IF(ISNA(MATCH(A701,TabMapEspaços,0)),"",1),IF(ISNA(MATCH(A701,TabMapSubEspaços,0)),"",1))</f>
        <v/>
      </c>
    </row>
    <row r="702" customFormat="false" ht="12" hidden="false" customHeight="false" outlineLevel="0" collapsed="false">
      <c r="A702" s="11" t="n">
        <v>1371</v>
      </c>
      <c r="B702" s="12" t="n">
        <v>1176</v>
      </c>
      <c r="C702" s="12" t="s">
        <v>566</v>
      </c>
      <c r="D702" s="12" t="s">
        <v>9</v>
      </c>
      <c r="E702" s="12" t="s">
        <v>30</v>
      </c>
      <c r="F702" s="12" t="s">
        <v>9</v>
      </c>
      <c r="G702" s="12" t="str">
        <f aca="false">IF(B702="-","",VLOOKUP(B702,TabEspaços,2,FALSE()))</f>
        <v>Ed.Departamental</v>
      </c>
      <c r="I702" s="14" t="str">
        <f aca="false">IF(B702="-",IF(ISNA(MATCH(A702,TabMapEspaços,0)),"",1),IF(ISNA(MATCH(A702,TabMapSubEspaços,0)),"",1))</f>
        <v/>
      </c>
    </row>
    <row r="703" customFormat="false" ht="12" hidden="false" customHeight="false" outlineLevel="0" collapsed="false">
      <c r="A703" s="11" t="n">
        <v>1372</v>
      </c>
      <c r="B703" s="12" t="n">
        <v>1176</v>
      </c>
      <c r="C703" s="12" t="s">
        <v>567</v>
      </c>
      <c r="D703" s="12" t="s">
        <v>9</v>
      </c>
      <c r="E703" s="12" t="s">
        <v>30</v>
      </c>
      <c r="F703" s="12" t="s">
        <v>256</v>
      </c>
      <c r="G703" s="12" t="str">
        <f aca="false">IF(B703="-","",VLOOKUP(B703,TabEspaços,2,FALSE()))</f>
        <v>Ed.Departamental</v>
      </c>
      <c r="I703" s="14" t="str">
        <f aca="false">IF(B703="-",IF(ISNA(MATCH(A703,TabMapEspaços,0)),"",1),IF(ISNA(MATCH(A703,TabMapSubEspaços,0)),"",1))</f>
        <v/>
      </c>
    </row>
    <row r="704" customFormat="false" ht="12" hidden="false" customHeight="false" outlineLevel="0" collapsed="false">
      <c r="A704" s="11" t="n">
        <v>1373</v>
      </c>
      <c r="B704" s="12" t="n">
        <v>1176</v>
      </c>
      <c r="C704" s="12" t="s">
        <v>568</v>
      </c>
      <c r="D704" s="12" t="s">
        <v>9</v>
      </c>
      <c r="E704" s="12" t="s">
        <v>30</v>
      </c>
      <c r="F704" s="12" t="s">
        <v>256</v>
      </c>
      <c r="G704" s="12" t="str">
        <f aca="false">IF(B704="-","",VLOOKUP(B704,TabEspaços,2,FALSE()))</f>
        <v>Ed.Departamental</v>
      </c>
      <c r="I704" s="14" t="str">
        <f aca="false">IF(B704="-",IF(ISNA(MATCH(A704,TabMapEspaços,0)),"",1),IF(ISNA(MATCH(A704,TabMapSubEspaços,0)),"",1))</f>
        <v/>
      </c>
    </row>
    <row r="705" customFormat="false" ht="12" hidden="false" customHeight="false" outlineLevel="0" collapsed="false">
      <c r="A705" s="11" t="n">
        <v>1374</v>
      </c>
      <c r="B705" s="12" t="n">
        <v>1176</v>
      </c>
      <c r="C705" s="12" t="s">
        <v>569</v>
      </c>
      <c r="D705" s="12" t="s">
        <v>9</v>
      </c>
      <c r="E705" s="12" t="s">
        <v>30</v>
      </c>
      <c r="F705" s="12" t="s">
        <v>256</v>
      </c>
      <c r="G705" s="12" t="str">
        <f aca="false">IF(B705="-","",VLOOKUP(B705,TabEspaços,2,FALSE()))</f>
        <v>Ed.Departamental</v>
      </c>
      <c r="I705" s="14" t="str">
        <f aca="false">IF(B705="-",IF(ISNA(MATCH(A705,TabMapEspaços,0)),"",1),IF(ISNA(MATCH(A705,TabMapSubEspaços,0)),"",1))</f>
        <v/>
      </c>
    </row>
    <row r="706" customFormat="false" ht="12" hidden="false" customHeight="false" outlineLevel="0" collapsed="false">
      <c r="A706" s="11" t="n">
        <v>1375</v>
      </c>
      <c r="B706" s="12" t="n">
        <v>1178</v>
      </c>
      <c r="C706" s="13" t="s">
        <v>139</v>
      </c>
      <c r="D706" s="12" t="s">
        <v>9</v>
      </c>
      <c r="E706" s="12" t="s">
        <v>516</v>
      </c>
      <c r="F706" s="12" t="s">
        <v>22</v>
      </c>
      <c r="G706" s="12" t="str">
        <f aca="false">IF(B706="-","",VLOOKUP(B706,TabEspaços,2,FALSE()))</f>
        <v>Ed.II</v>
      </c>
      <c r="I706" s="14" t="n">
        <f aca="false">IF(B706="-",IF(ISNA(MATCH(A706,TabMapEspaços,0)),"",1),IF(ISNA(MATCH(A706,TabMapSubEspaços,0)),"",1))</f>
        <v>1</v>
      </c>
    </row>
    <row r="707" customFormat="false" ht="12" hidden="false" customHeight="false" outlineLevel="0" collapsed="false">
      <c r="A707" s="11" t="n">
        <v>1376</v>
      </c>
      <c r="B707" s="12" t="n">
        <v>1176</v>
      </c>
      <c r="C707" s="12" t="s">
        <v>570</v>
      </c>
      <c r="D707" s="12" t="s">
        <v>9</v>
      </c>
      <c r="E707" s="12" t="s">
        <v>27</v>
      </c>
      <c r="F707" s="12" t="s">
        <v>9</v>
      </c>
      <c r="G707" s="12" t="str">
        <f aca="false">IF(B707="-","",VLOOKUP(B707,TabEspaços,2,FALSE()))</f>
        <v>Ed.Departamental</v>
      </c>
      <c r="I707" s="14" t="str">
        <f aca="false">IF(B707="-",IF(ISNA(MATCH(A707,TabMapEspaços,0)),"",1),IF(ISNA(MATCH(A707,TabMapSubEspaços,0)),"",1))</f>
        <v/>
      </c>
    </row>
    <row r="708" customFormat="false" ht="12" hidden="false" customHeight="false" outlineLevel="0" collapsed="false">
      <c r="A708" s="11" t="n">
        <v>1377</v>
      </c>
      <c r="B708" s="12" t="n">
        <v>1176</v>
      </c>
      <c r="C708" s="12" t="s">
        <v>571</v>
      </c>
      <c r="D708" s="12" t="s">
        <v>9</v>
      </c>
      <c r="E708" s="12" t="s">
        <v>30</v>
      </c>
      <c r="F708" s="12" t="s">
        <v>9</v>
      </c>
      <c r="G708" s="12" t="str">
        <f aca="false">IF(B708="-","",VLOOKUP(B708,TabEspaços,2,FALSE()))</f>
        <v>Ed.Departamental</v>
      </c>
      <c r="I708" s="14" t="str">
        <f aca="false">IF(B708="-",IF(ISNA(MATCH(A708,TabMapEspaços,0)),"",1),IF(ISNA(MATCH(A708,TabMapSubEspaços,0)),"",1))</f>
        <v/>
      </c>
    </row>
    <row r="709" customFormat="false" ht="12" hidden="false" customHeight="false" outlineLevel="0" collapsed="false">
      <c r="A709" s="11" t="n">
        <v>1378</v>
      </c>
      <c r="B709" s="12" t="n">
        <v>1179</v>
      </c>
      <c r="C709" s="12" t="s">
        <v>51</v>
      </c>
      <c r="D709" s="12" t="s">
        <v>9</v>
      </c>
      <c r="E709" s="12" t="s">
        <v>30</v>
      </c>
      <c r="F709" s="12" t="s">
        <v>9</v>
      </c>
      <c r="G709" s="12" t="str">
        <f aca="false">IF(B709="-","",VLOOKUP(B709,TabEspaços,2,FALSE()))</f>
        <v>Ed.III</v>
      </c>
      <c r="I709" s="14" t="n">
        <f aca="false">IF(B709="-",IF(ISNA(MATCH(A709,TabMapEspaços,0)),"",1),IF(ISNA(MATCH(A709,TabMapSubEspaços,0)),"",1))</f>
        <v>1</v>
      </c>
    </row>
    <row r="710" customFormat="false" ht="12" hidden="false" customHeight="false" outlineLevel="0" collapsed="false">
      <c r="A710" s="11" t="n">
        <v>1379</v>
      </c>
      <c r="B710" s="12" t="n">
        <v>1179</v>
      </c>
      <c r="C710" s="12" t="s">
        <v>52</v>
      </c>
      <c r="D710" s="12" t="s">
        <v>9</v>
      </c>
      <c r="E710" s="12" t="s">
        <v>30</v>
      </c>
      <c r="F710" s="12" t="s">
        <v>9</v>
      </c>
      <c r="G710" s="12" t="str">
        <f aca="false">IF(B710="-","",VLOOKUP(B710,TabEspaços,2,FALSE()))</f>
        <v>Ed.III</v>
      </c>
      <c r="I710" s="14" t="n">
        <f aca="false">IF(B710="-",IF(ISNA(MATCH(A710,TabMapEspaços,0)),"",1),IF(ISNA(MATCH(A710,TabMapSubEspaços,0)),"",1))</f>
        <v>1</v>
      </c>
    </row>
    <row r="711" customFormat="false" ht="12" hidden="false" customHeight="false" outlineLevel="0" collapsed="false">
      <c r="A711" s="11" t="n">
        <v>1380</v>
      </c>
      <c r="B711" s="12" t="n">
        <v>1176</v>
      </c>
      <c r="C711" s="12" t="s">
        <v>42</v>
      </c>
      <c r="D711" s="12" t="s">
        <v>9</v>
      </c>
      <c r="E711" s="12" t="s">
        <v>27</v>
      </c>
      <c r="F711" s="12" t="s">
        <v>121</v>
      </c>
      <c r="G711" s="12" t="str">
        <f aca="false">IF(B711="-","",VLOOKUP(B711,TabEspaços,2,FALSE()))</f>
        <v>Ed.Departamental</v>
      </c>
      <c r="I711" s="14" t="str">
        <f aca="false">IF(B711="-",IF(ISNA(MATCH(A711,TabMapEspaços,0)),"",1),IF(ISNA(MATCH(A711,TabMapSubEspaços,0)),"",1))</f>
        <v/>
      </c>
    </row>
    <row r="712" customFormat="false" ht="12" hidden="false" customHeight="false" outlineLevel="0" collapsed="false">
      <c r="A712" s="11" t="n">
        <v>1381</v>
      </c>
      <c r="B712" s="12" t="n">
        <v>1183</v>
      </c>
      <c r="C712" s="12" t="s">
        <v>572</v>
      </c>
      <c r="D712" s="12" t="s">
        <v>9</v>
      </c>
      <c r="E712" s="12" t="s">
        <v>572</v>
      </c>
      <c r="F712" s="12" t="s">
        <v>260</v>
      </c>
      <c r="G712" s="12" t="str">
        <f aca="false">IF(B712="-","",VLOOKUP(B712,TabEspaços,2,FALSE()))</f>
        <v>Ed.VII</v>
      </c>
      <c r="I712" s="14" t="str">
        <f aca="false">IF(B712="-",IF(ISNA(MATCH(A712,TabMapEspaços,0)),"",1),IF(ISNA(MATCH(A712,TabMapSubEspaços,0)),"",1))</f>
        <v/>
      </c>
    </row>
    <row r="713" customFormat="false" ht="12" hidden="false" customHeight="false" outlineLevel="0" collapsed="false">
      <c r="A713" s="11" t="n">
        <v>1382</v>
      </c>
      <c r="B713" s="12" t="n">
        <v>1176</v>
      </c>
      <c r="C713" s="12" t="s">
        <v>573</v>
      </c>
      <c r="D713" s="12" t="s">
        <v>9</v>
      </c>
      <c r="E713" s="12" t="s">
        <v>30</v>
      </c>
      <c r="F713" s="12" t="s">
        <v>121</v>
      </c>
      <c r="G713" s="12" t="str">
        <f aca="false">IF(B713="-","",VLOOKUP(B713,TabEspaços,2,FALSE()))</f>
        <v>Ed.Departamental</v>
      </c>
      <c r="I713" s="14" t="str">
        <f aca="false">IF(B713="-",IF(ISNA(MATCH(A713,TabMapEspaços,0)),"",1),IF(ISNA(MATCH(A713,TabMapSubEspaços,0)),"",1))</f>
        <v/>
      </c>
    </row>
    <row r="714" customFormat="false" ht="12" hidden="false" customHeight="false" outlineLevel="0" collapsed="false">
      <c r="A714" s="11" t="n">
        <v>1383</v>
      </c>
      <c r="B714" s="12" t="n">
        <v>1178</v>
      </c>
      <c r="C714" s="13" t="s">
        <v>574</v>
      </c>
      <c r="D714" s="12" t="s">
        <v>9</v>
      </c>
      <c r="E714" s="12" t="s">
        <v>575</v>
      </c>
      <c r="F714" s="12" t="s">
        <v>12</v>
      </c>
      <c r="G714" s="12" t="str">
        <f aca="false">IF(B714="-","",VLOOKUP(B714,TabEspaços,2,FALSE()))</f>
        <v>Ed.II</v>
      </c>
      <c r="I714" s="14" t="n">
        <f aca="false">IF(B714="-",IF(ISNA(MATCH(A714,TabMapEspaços,0)),"",1),IF(ISNA(MATCH(A714,TabMapSubEspaços,0)),"",1))</f>
        <v>1</v>
      </c>
    </row>
    <row r="715" customFormat="false" ht="12" hidden="false" customHeight="false" outlineLevel="0" collapsed="false">
      <c r="A715" s="11" t="n">
        <v>1384</v>
      </c>
      <c r="B715" s="12" t="n">
        <v>1177</v>
      </c>
      <c r="C715" s="12" t="s">
        <v>576</v>
      </c>
      <c r="D715" s="12" t="s">
        <v>9</v>
      </c>
      <c r="E715" s="12" t="s">
        <v>575</v>
      </c>
      <c r="F715" s="12" t="s">
        <v>577</v>
      </c>
      <c r="G715" s="12" t="str">
        <f aca="false">IF(B715="-","",VLOOKUP(B715,TabEspaços,2,FALSE()))</f>
        <v>Ed.I</v>
      </c>
      <c r="I715" s="14" t="n">
        <f aca="false">IF(B715="-",IF(ISNA(MATCH(A715,TabMapEspaços,0)),"",1),IF(ISNA(MATCH(A715,TabMapSubEspaços,0)),"",1))</f>
        <v>1</v>
      </c>
    </row>
    <row r="716" customFormat="false" ht="12" hidden="false" customHeight="false" outlineLevel="0" collapsed="false">
      <c r="A716" s="11" t="n">
        <v>1385</v>
      </c>
      <c r="B716" s="12" t="n">
        <v>1179</v>
      </c>
      <c r="C716" s="12" t="s">
        <v>578</v>
      </c>
      <c r="D716" s="12" t="s">
        <v>9</v>
      </c>
      <c r="E716" s="12" t="s">
        <v>575</v>
      </c>
      <c r="F716" s="12" t="s">
        <v>9</v>
      </c>
      <c r="G716" s="12" t="str">
        <f aca="false">IF(B716="-","",VLOOKUP(B716,TabEspaços,2,FALSE()))</f>
        <v>Ed.III</v>
      </c>
      <c r="I716" s="14" t="n">
        <f aca="false">IF(B716="-",IF(ISNA(MATCH(A716,TabMapEspaços,0)),"",1),IF(ISNA(MATCH(A716,TabMapSubEspaços,0)),"",1))</f>
        <v>1</v>
      </c>
    </row>
    <row r="717" customFormat="false" ht="12" hidden="false" customHeight="false" outlineLevel="0" collapsed="false">
      <c r="A717" s="11" t="n">
        <v>1386</v>
      </c>
      <c r="B717" s="12" t="n">
        <v>1180</v>
      </c>
      <c r="C717" s="12" t="s">
        <v>579</v>
      </c>
      <c r="D717" s="12" t="s">
        <v>9</v>
      </c>
      <c r="E717" s="12" t="s">
        <v>575</v>
      </c>
      <c r="F717" s="12" t="s">
        <v>577</v>
      </c>
      <c r="G717" s="12" t="str">
        <f aca="false">IF(B717="-","",VLOOKUP(B717,TabEspaços,2,FALSE()))</f>
        <v>Ed.IV</v>
      </c>
      <c r="I717" s="14" t="str">
        <f aca="false">IF(B717="-",IF(ISNA(MATCH(A717,TabMapEspaços,0)),"",1),IF(ISNA(MATCH(A717,TabMapSubEspaços,0)),"",1))</f>
        <v/>
      </c>
    </row>
    <row r="718" customFormat="false" ht="12" hidden="false" customHeight="false" outlineLevel="0" collapsed="false">
      <c r="A718" s="11" t="n">
        <v>1387</v>
      </c>
      <c r="B718" s="12" t="n">
        <v>1176</v>
      </c>
      <c r="C718" s="12" t="s">
        <v>580</v>
      </c>
      <c r="D718" s="12" t="s">
        <v>9</v>
      </c>
      <c r="E718" s="12" t="s">
        <v>575</v>
      </c>
      <c r="F718" s="12" t="s">
        <v>581</v>
      </c>
      <c r="G718" s="12" t="str">
        <f aca="false">IF(B718="-","",VLOOKUP(B718,TabEspaços,2,FALSE()))</f>
        <v>Ed.Departamental</v>
      </c>
      <c r="I718" s="14" t="str">
        <f aca="false">IF(B718="-",IF(ISNA(MATCH(A718,TabMapEspaços,0)),"",1),IF(ISNA(MATCH(A718,TabMapSubEspaços,0)),"",1))</f>
        <v/>
      </c>
    </row>
    <row r="719" customFormat="false" ht="12" hidden="false" customHeight="false" outlineLevel="0" collapsed="false">
      <c r="A719" s="11" t="n">
        <v>1388</v>
      </c>
      <c r="B719" s="12" t="n">
        <v>1176</v>
      </c>
      <c r="C719" s="12" t="s">
        <v>582</v>
      </c>
      <c r="D719" s="12" t="s">
        <v>9</v>
      </c>
      <c r="E719" s="12" t="s">
        <v>575</v>
      </c>
      <c r="F719" s="12" t="s">
        <v>577</v>
      </c>
      <c r="G719" s="12" t="str">
        <f aca="false">IF(B719="-","",VLOOKUP(B719,TabEspaços,2,FALSE()))</f>
        <v>Ed.Departamental</v>
      </c>
      <c r="I719" s="14" t="str">
        <f aca="false">IF(B719="-",IF(ISNA(MATCH(A719,TabMapEspaços,0)),"",1),IF(ISNA(MATCH(A719,TabMapSubEspaços,0)),"",1))</f>
        <v/>
      </c>
    </row>
    <row r="720" customFormat="false" ht="12" hidden="false" customHeight="false" outlineLevel="0" collapsed="false">
      <c r="A720" s="11" t="n">
        <v>1389</v>
      </c>
      <c r="B720" s="12" t="n">
        <v>1183</v>
      </c>
      <c r="C720" s="12" t="s">
        <v>583</v>
      </c>
      <c r="D720" s="12" t="s">
        <v>9</v>
      </c>
      <c r="E720" s="12" t="s">
        <v>575</v>
      </c>
      <c r="F720" s="12" t="s">
        <v>581</v>
      </c>
      <c r="G720" s="12" t="str">
        <f aca="false">IF(B720="-","",VLOOKUP(B720,TabEspaços,2,FALSE()))</f>
        <v>Ed.VII</v>
      </c>
      <c r="I720" s="14" t="str">
        <f aca="false">IF(B720="-",IF(ISNA(MATCH(A720,TabMapEspaços,0)),"",1),IF(ISNA(MATCH(A720,TabMapSubEspaços,0)),"",1))</f>
        <v/>
      </c>
    </row>
    <row r="721" customFormat="false" ht="12" hidden="false" customHeight="false" outlineLevel="0" collapsed="false">
      <c r="A721" s="11" t="n">
        <v>1390</v>
      </c>
      <c r="B721" s="12" t="n">
        <v>1184</v>
      </c>
      <c r="C721" s="12" t="s">
        <v>584</v>
      </c>
      <c r="D721" s="12" t="s">
        <v>9</v>
      </c>
      <c r="E721" s="12" t="s">
        <v>575</v>
      </c>
      <c r="F721" s="12" t="s">
        <v>577</v>
      </c>
      <c r="G721" s="12" t="str">
        <f aca="false">IF(B721="-","",VLOOKUP(B721,TabEspaços,2,FALSE()))</f>
        <v>Ed.VIII</v>
      </c>
      <c r="I721" s="14" t="str">
        <f aca="false">IF(B721="-",IF(ISNA(MATCH(A721,TabMapEspaços,0)),"",1),IF(ISNA(MATCH(A721,TabMapSubEspaços,0)),"",1))</f>
        <v/>
      </c>
    </row>
    <row r="722" customFormat="false" ht="12" hidden="false" customHeight="false" outlineLevel="0" collapsed="false">
      <c r="A722" s="11" t="n">
        <v>1391</v>
      </c>
      <c r="B722" s="12" t="n">
        <v>1181</v>
      </c>
      <c r="C722" s="12" t="s">
        <v>585</v>
      </c>
      <c r="D722" s="12" t="s">
        <v>9</v>
      </c>
      <c r="E722" s="12" t="s">
        <v>575</v>
      </c>
      <c r="F722" s="12" t="s">
        <v>577</v>
      </c>
      <c r="G722" s="12" t="str">
        <f aca="false">IF(B722="-","",VLOOKUP(B722,TabEspaços,2,FALSE()))</f>
        <v>Ed.IX</v>
      </c>
      <c r="I722" s="14" t="str">
        <f aca="false">IF(B722="-",IF(ISNA(MATCH(A722,TabMapEspaços,0)),"",1),IF(ISNA(MATCH(A722,TabMapSubEspaços,0)),"",1))</f>
        <v/>
      </c>
    </row>
    <row r="723" customFormat="false" ht="12" hidden="false" customHeight="false" outlineLevel="0" collapsed="false">
      <c r="A723" s="11" t="n">
        <v>1392</v>
      </c>
      <c r="B723" s="12" t="n">
        <v>1181</v>
      </c>
      <c r="C723" s="12" t="s">
        <v>586</v>
      </c>
      <c r="D723" s="12" t="s">
        <v>9</v>
      </c>
      <c r="E723" s="12" t="s">
        <v>575</v>
      </c>
      <c r="F723" s="12" t="s">
        <v>9</v>
      </c>
      <c r="G723" s="12" t="str">
        <f aca="false">IF(B723="-","",VLOOKUP(B723,TabEspaços,2,FALSE()))</f>
        <v>Ed.IX</v>
      </c>
      <c r="I723" s="14" t="str">
        <f aca="false">IF(B723="-",IF(ISNA(MATCH(A723,TabMapEspaços,0)),"",1),IF(ISNA(MATCH(A723,TabMapSubEspaços,0)),"",1))</f>
        <v/>
      </c>
    </row>
    <row r="724" customFormat="false" ht="12" hidden="false" customHeight="false" outlineLevel="0" collapsed="false">
      <c r="A724" s="11" t="n">
        <v>1393</v>
      </c>
      <c r="B724" s="12" t="n">
        <v>1185</v>
      </c>
      <c r="C724" s="12" t="s">
        <v>587</v>
      </c>
      <c r="D724" s="12" t="s">
        <v>9</v>
      </c>
      <c r="E724" s="12" t="s">
        <v>575</v>
      </c>
      <c r="F724" s="12" t="s">
        <v>9</v>
      </c>
      <c r="G724" s="12" t="str">
        <f aca="false">IF(B724="-","",VLOOKUP(B724,TabEspaços,2,FALSE()))</f>
        <v>Ed.X</v>
      </c>
      <c r="I724" s="14" t="str">
        <f aca="false">IF(B724="-",IF(ISNA(MATCH(A724,TabMapEspaços,0)),"",1),IF(ISNA(MATCH(A724,TabMapSubEspaços,0)),"",1))</f>
        <v/>
      </c>
    </row>
    <row r="725" customFormat="false" ht="12" hidden="false" customHeight="false" outlineLevel="0" collapsed="false">
      <c r="A725" s="11" t="n">
        <v>1395</v>
      </c>
      <c r="B725" s="12" t="s">
        <v>9</v>
      </c>
      <c r="C725" s="16" t="s">
        <v>588</v>
      </c>
      <c r="D725" s="16" t="s">
        <v>589</v>
      </c>
      <c r="E725" s="16" t="s">
        <v>436</v>
      </c>
      <c r="F725" s="16" t="s">
        <v>9</v>
      </c>
      <c r="G725" s="12" t="str">
        <f aca="false">IF(B725="-","",VLOOKUP(B725,TabEspaços,2,FALSE()))</f>
        <v/>
      </c>
      <c r="I725" s="14" t="str">
        <f aca="false">IF(B725="-",IF(ISNA(MATCH(A725,TabMapEspaços,0)),"",1),IF(ISNA(MATCH(A725,TabMapSubEspaços,0)),"",1))</f>
        <v/>
      </c>
    </row>
    <row r="726" customFormat="false" ht="12" hidden="false" customHeight="false" outlineLevel="0" collapsed="false">
      <c r="A726" s="11" t="n">
        <v>1396</v>
      </c>
      <c r="B726" s="12" t="n">
        <v>1238</v>
      </c>
      <c r="C726" s="12" t="s">
        <v>320</v>
      </c>
      <c r="D726" s="12" t="s">
        <v>9</v>
      </c>
      <c r="E726" s="12" t="s">
        <v>30</v>
      </c>
      <c r="F726" s="12" t="s">
        <v>85</v>
      </c>
      <c r="G726" s="12" t="str">
        <f aca="false">IF(B726="-","",VLOOKUP(B726,TabEspaços,2,FALSE()))</f>
        <v>Cenimat</v>
      </c>
      <c r="I726" s="14" t="str">
        <f aca="false">IF(B726="-",IF(ISNA(MATCH(A726,TabMapEspaços,0)),"",1),IF(ISNA(MATCH(A726,TabMapSubEspaços,0)),"",1))</f>
        <v/>
      </c>
    </row>
    <row r="727" customFormat="false" ht="12" hidden="false" customHeight="false" outlineLevel="0" collapsed="false">
      <c r="A727" s="11" t="n">
        <v>1397</v>
      </c>
      <c r="B727" s="12" t="n">
        <v>1238</v>
      </c>
      <c r="C727" s="12" t="s">
        <v>590</v>
      </c>
      <c r="D727" s="12" t="s">
        <v>9</v>
      </c>
      <c r="E727" s="12" t="s">
        <v>30</v>
      </c>
      <c r="F727" s="12" t="s">
        <v>85</v>
      </c>
      <c r="G727" s="12" t="str">
        <f aca="false">IF(B727="-","",VLOOKUP(B727,TabEspaços,2,FALSE()))</f>
        <v>Cenimat</v>
      </c>
      <c r="I727" s="14" t="str">
        <f aca="false">IF(B727="-",IF(ISNA(MATCH(A727,TabMapEspaços,0)),"",1),IF(ISNA(MATCH(A727,TabMapSubEspaços,0)),"",1))</f>
        <v/>
      </c>
    </row>
    <row r="728" customFormat="false" ht="12" hidden="false" customHeight="false" outlineLevel="0" collapsed="false">
      <c r="A728" s="11" t="n">
        <v>1398</v>
      </c>
      <c r="B728" s="12" t="n">
        <v>1238</v>
      </c>
      <c r="C728" s="12" t="s">
        <v>316</v>
      </c>
      <c r="D728" s="12" t="s">
        <v>9</v>
      </c>
      <c r="E728" s="12" t="s">
        <v>30</v>
      </c>
      <c r="F728" s="12" t="s">
        <v>85</v>
      </c>
      <c r="G728" s="12" t="str">
        <f aca="false">IF(B728="-","",VLOOKUP(B728,TabEspaços,2,FALSE()))</f>
        <v>Cenimat</v>
      </c>
      <c r="I728" s="14" t="str">
        <f aca="false">IF(B728="-",IF(ISNA(MATCH(A728,TabMapEspaços,0)),"",1),IF(ISNA(MATCH(A728,TabMapSubEspaços,0)),"",1))</f>
        <v/>
      </c>
    </row>
    <row r="729" customFormat="false" ht="12" hidden="false" customHeight="false" outlineLevel="0" collapsed="false">
      <c r="A729" s="11" t="n">
        <v>1399</v>
      </c>
      <c r="B729" s="12" t="n">
        <v>1238</v>
      </c>
      <c r="C729" s="12" t="s">
        <v>317</v>
      </c>
      <c r="D729" s="12" t="s">
        <v>9</v>
      </c>
      <c r="E729" s="12" t="s">
        <v>30</v>
      </c>
      <c r="F729" s="12" t="s">
        <v>85</v>
      </c>
      <c r="G729" s="12" t="str">
        <f aca="false">IF(B729="-","",VLOOKUP(B729,TabEspaços,2,FALSE()))</f>
        <v>Cenimat</v>
      </c>
      <c r="I729" s="14" t="str">
        <f aca="false">IF(B729="-",IF(ISNA(MATCH(A729,TabMapEspaços,0)),"",1),IF(ISNA(MATCH(A729,TabMapSubEspaços,0)),"",1))</f>
        <v/>
      </c>
    </row>
    <row r="730" customFormat="false" ht="12" hidden="false" customHeight="false" outlineLevel="0" collapsed="false">
      <c r="A730" s="11" t="n">
        <v>1400</v>
      </c>
      <c r="B730" s="12" t="n">
        <v>1238</v>
      </c>
      <c r="C730" s="12" t="s">
        <v>321</v>
      </c>
      <c r="D730" s="12" t="s">
        <v>9</v>
      </c>
      <c r="E730" s="12" t="s">
        <v>30</v>
      </c>
      <c r="F730" s="12" t="s">
        <v>85</v>
      </c>
      <c r="G730" s="12" t="str">
        <f aca="false">IF(B730="-","",VLOOKUP(B730,TabEspaços,2,FALSE()))</f>
        <v>Cenimat</v>
      </c>
      <c r="I730" s="14" t="str">
        <f aca="false">IF(B730="-",IF(ISNA(MATCH(A730,TabMapEspaços,0)),"",1),IF(ISNA(MATCH(A730,TabMapSubEspaços,0)),"",1))</f>
        <v/>
      </c>
    </row>
    <row r="731" customFormat="false" ht="12" hidden="false" customHeight="false" outlineLevel="0" collapsed="false">
      <c r="A731" s="11" t="n">
        <v>1401</v>
      </c>
      <c r="B731" s="12" t="n">
        <v>1238</v>
      </c>
      <c r="C731" s="12" t="s">
        <v>261</v>
      </c>
      <c r="D731" s="12" t="s">
        <v>9</v>
      </c>
      <c r="E731" s="12" t="s">
        <v>27</v>
      </c>
      <c r="F731" s="12" t="s">
        <v>9</v>
      </c>
      <c r="G731" s="12" t="str">
        <f aca="false">IF(B731="-","",VLOOKUP(B731,TabEspaços,2,FALSE()))</f>
        <v>Cenimat</v>
      </c>
      <c r="I731" s="14" t="str">
        <f aca="false">IF(B731="-",IF(ISNA(MATCH(A731,TabMapEspaços,0)),"",1),IF(ISNA(MATCH(A731,TabMapSubEspaços,0)),"",1))</f>
        <v/>
      </c>
    </row>
    <row r="732" customFormat="false" ht="12" hidden="false" customHeight="false" outlineLevel="0" collapsed="false">
      <c r="A732" s="11" t="n">
        <v>1402</v>
      </c>
      <c r="B732" s="12" t="n">
        <v>1238</v>
      </c>
      <c r="C732" s="12" t="s">
        <v>262</v>
      </c>
      <c r="D732" s="12" t="s">
        <v>9</v>
      </c>
      <c r="E732" s="12" t="s">
        <v>27</v>
      </c>
      <c r="F732" s="12" t="s">
        <v>9</v>
      </c>
      <c r="G732" s="12" t="str">
        <f aca="false">IF(B732="-","",VLOOKUP(B732,TabEspaços,2,FALSE()))</f>
        <v>Cenimat</v>
      </c>
      <c r="I732" s="14" t="str">
        <f aca="false">IF(B732="-",IF(ISNA(MATCH(A732,TabMapEspaços,0)),"",1),IF(ISNA(MATCH(A732,TabMapSubEspaços,0)),"",1))</f>
        <v/>
      </c>
    </row>
    <row r="733" customFormat="false" ht="12" hidden="false" customHeight="false" outlineLevel="0" collapsed="false">
      <c r="A733" s="11" t="n">
        <v>1403</v>
      </c>
      <c r="B733" s="12" t="n">
        <v>1238</v>
      </c>
      <c r="C733" s="12" t="s">
        <v>591</v>
      </c>
      <c r="D733" s="12" t="s">
        <v>9</v>
      </c>
      <c r="E733" s="12" t="s">
        <v>575</v>
      </c>
      <c r="F733" s="12" t="s">
        <v>85</v>
      </c>
      <c r="G733" s="12" t="str">
        <f aca="false">IF(B733="-","",VLOOKUP(B733,TabEspaços,2,FALSE()))</f>
        <v>Cenimat</v>
      </c>
      <c r="I733" s="14" t="str">
        <f aca="false">IF(B733="-",IF(ISNA(MATCH(A733,TabMapEspaços,0)),"",1),IF(ISNA(MATCH(A733,TabMapSubEspaços,0)),"",1))</f>
        <v/>
      </c>
    </row>
    <row r="734" customFormat="false" ht="12" hidden="false" customHeight="false" outlineLevel="0" collapsed="false">
      <c r="A734" s="11" t="n">
        <v>1404</v>
      </c>
      <c r="B734" s="12" t="n">
        <v>1238</v>
      </c>
      <c r="C734" s="12" t="s">
        <v>592</v>
      </c>
      <c r="D734" s="12" t="s">
        <v>9</v>
      </c>
      <c r="E734" s="12" t="s">
        <v>593</v>
      </c>
      <c r="F734" s="12" t="s">
        <v>85</v>
      </c>
      <c r="G734" s="12" t="str">
        <f aca="false">IF(B734="-","",VLOOKUP(B734,TabEspaços,2,FALSE()))</f>
        <v>Cenimat</v>
      </c>
      <c r="I734" s="14" t="str">
        <f aca="false">IF(B734="-",IF(ISNA(MATCH(A734,TabMapEspaços,0)),"",1),IF(ISNA(MATCH(A734,TabMapSubEspaços,0)),"",1))</f>
        <v/>
      </c>
    </row>
    <row r="735" customFormat="false" ht="12" hidden="false" customHeight="false" outlineLevel="0" collapsed="false">
      <c r="A735" s="11" t="n">
        <v>1405</v>
      </c>
      <c r="B735" s="12" t="n">
        <v>1238</v>
      </c>
      <c r="C735" s="12" t="s">
        <v>474</v>
      </c>
      <c r="D735" s="12" t="s">
        <v>9</v>
      </c>
      <c r="E735" s="12" t="s">
        <v>27</v>
      </c>
      <c r="F735" s="12" t="s">
        <v>9</v>
      </c>
      <c r="G735" s="12" t="str">
        <f aca="false">IF(B735="-","",VLOOKUP(B735,TabEspaços,2,FALSE()))</f>
        <v>Cenimat</v>
      </c>
      <c r="I735" s="14" t="str">
        <f aca="false">IF(B735="-",IF(ISNA(MATCH(A735,TabMapEspaços,0)),"",1),IF(ISNA(MATCH(A735,TabMapSubEspaços,0)),"",1))</f>
        <v/>
      </c>
    </row>
    <row r="736" customFormat="false" ht="12" hidden="false" customHeight="false" outlineLevel="0" collapsed="false">
      <c r="A736" s="11" t="n">
        <v>1406</v>
      </c>
      <c r="B736" s="12" t="n">
        <v>1238</v>
      </c>
      <c r="C736" s="12" t="s">
        <v>265</v>
      </c>
      <c r="D736" s="12" t="s">
        <v>9</v>
      </c>
      <c r="E736" s="12" t="s">
        <v>27</v>
      </c>
      <c r="F736" s="12" t="s">
        <v>9</v>
      </c>
      <c r="G736" s="12" t="str">
        <f aca="false">IF(B736="-","",VLOOKUP(B736,TabEspaços,2,FALSE()))</f>
        <v>Cenimat</v>
      </c>
      <c r="I736" s="14" t="str">
        <f aca="false">IF(B736="-",IF(ISNA(MATCH(A736,TabMapEspaços,0)),"",1),IF(ISNA(MATCH(A736,TabMapSubEspaços,0)),"",1))</f>
        <v/>
      </c>
    </row>
    <row r="737" customFormat="false" ht="12" hidden="false" customHeight="false" outlineLevel="0" collapsed="false">
      <c r="A737" s="11" t="n">
        <v>1407</v>
      </c>
      <c r="B737" s="12" t="n">
        <v>1238</v>
      </c>
      <c r="C737" s="12" t="s">
        <v>414</v>
      </c>
      <c r="D737" s="12" t="s">
        <v>9</v>
      </c>
      <c r="E737" s="12" t="s">
        <v>30</v>
      </c>
      <c r="F737" s="12" t="s">
        <v>9</v>
      </c>
      <c r="G737" s="12" t="str">
        <f aca="false">IF(B737="-","",VLOOKUP(B737,TabEspaços,2,FALSE()))</f>
        <v>Cenimat</v>
      </c>
      <c r="I737" s="14" t="str">
        <f aca="false">IF(B737="-",IF(ISNA(MATCH(A737,TabMapEspaços,0)),"",1),IF(ISNA(MATCH(A737,TabMapSubEspaços,0)),"",1))</f>
        <v/>
      </c>
    </row>
    <row r="738" customFormat="false" ht="12" hidden="false" customHeight="false" outlineLevel="0" collapsed="false">
      <c r="A738" s="11" t="n">
        <v>1408</v>
      </c>
      <c r="B738" s="12" t="n">
        <v>1183</v>
      </c>
      <c r="C738" s="12" t="s">
        <v>337</v>
      </c>
      <c r="D738" s="12" t="s">
        <v>337</v>
      </c>
      <c r="E738" s="12" t="s">
        <v>30</v>
      </c>
      <c r="F738" s="12" t="s">
        <v>577</v>
      </c>
      <c r="G738" s="12" t="str">
        <f aca="false">IF(B738="-","",VLOOKUP(B738,TabEspaços,2,FALSE()))</f>
        <v>Ed.VII</v>
      </c>
      <c r="I738" s="14" t="str">
        <f aca="false">IF(B738="-",IF(ISNA(MATCH(A738,TabMapEspaços,0)),"",1),IF(ISNA(MATCH(A738,TabMapSubEspaços,0)),"",1))</f>
        <v/>
      </c>
    </row>
    <row r="739" customFormat="false" ht="12" hidden="false" customHeight="false" outlineLevel="0" collapsed="false">
      <c r="A739" s="11" t="n">
        <v>1409</v>
      </c>
      <c r="B739" s="12" t="n">
        <v>1906</v>
      </c>
      <c r="C739" s="13" t="s">
        <v>329</v>
      </c>
      <c r="D739" s="12" t="s">
        <v>329</v>
      </c>
      <c r="E739" s="12" t="s">
        <v>30</v>
      </c>
      <c r="F739" s="12" t="s">
        <v>12</v>
      </c>
      <c r="G739" s="12" t="str">
        <f aca="false">IF(B739="-","",VLOOKUP(B739,TabEspaços,2,FALSE()))</f>
        <v>CITI/CENTRIA</v>
      </c>
      <c r="I739" s="14" t="n">
        <f aca="false">IF(B739="-",IF(ISNA(MATCH(A739,TabMapEspaços,0)),"",1),IF(ISNA(MATCH(A739,TabMapSubEspaços,0)),"",1))</f>
        <v>1</v>
      </c>
    </row>
    <row r="740" customFormat="false" ht="12" hidden="false" customHeight="false" outlineLevel="0" collapsed="false">
      <c r="A740" s="11" t="n">
        <v>1410</v>
      </c>
      <c r="B740" s="12" t="n">
        <v>1906</v>
      </c>
      <c r="C740" s="13" t="s">
        <v>311</v>
      </c>
      <c r="D740" s="12" t="s">
        <v>311</v>
      </c>
      <c r="E740" s="12" t="s">
        <v>30</v>
      </c>
      <c r="F740" s="12" t="s">
        <v>12</v>
      </c>
      <c r="G740" s="12" t="str">
        <f aca="false">IF(B740="-","",VLOOKUP(B740,TabEspaços,2,FALSE()))</f>
        <v>CITI/CENTRIA</v>
      </c>
      <c r="I740" s="14" t="n">
        <f aca="false">IF(B740="-",IF(ISNA(MATCH(A740,TabMapEspaços,0)),"",1),IF(ISNA(MATCH(A740,TabMapSubEspaços,0)),"",1))</f>
        <v>1</v>
      </c>
    </row>
    <row r="741" customFormat="false" ht="12" hidden="false" customHeight="false" outlineLevel="0" collapsed="false">
      <c r="A741" s="11" t="n">
        <v>1411</v>
      </c>
      <c r="B741" s="12" t="n">
        <v>1906</v>
      </c>
      <c r="C741" s="13" t="s">
        <v>411</v>
      </c>
      <c r="D741" s="12" t="s">
        <v>411</v>
      </c>
      <c r="E741" s="12" t="s">
        <v>572</v>
      </c>
      <c r="F741" s="12" t="s">
        <v>12</v>
      </c>
      <c r="G741" s="12" t="str">
        <f aca="false">IF(B741="-","",VLOOKUP(B741,TabEspaços,2,FALSE()))</f>
        <v>CITI/CENTRIA</v>
      </c>
      <c r="I741" s="14" t="n">
        <f aca="false">IF(B741="-",IF(ISNA(MATCH(A741,TabMapEspaços,0)),"",1),IF(ISNA(MATCH(A741,TabMapSubEspaços,0)),"",1))</f>
        <v>1</v>
      </c>
    </row>
    <row r="742" customFormat="false" ht="12" hidden="false" customHeight="false" outlineLevel="0" collapsed="false">
      <c r="A742" s="11" t="n">
        <v>1412</v>
      </c>
      <c r="B742" s="12" t="n">
        <v>1906</v>
      </c>
      <c r="C742" s="13" t="s">
        <v>347</v>
      </c>
      <c r="D742" s="12" t="s">
        <v>347</v>
      </c>
      <c r="E742" s="12" t="s">
        <v>30</v>
      </c>
      <c r="F742" s="12" t="s">
        <v>12</v>
      </c>
      <c r="G742" s="12" t="str">
        <f aca="false">IF(B742="-","",VLOOKUP(B742,TabEspaços,2,FALSE()))</f>
        <v>CITI/CENTRIA</v>
      </c>
      <c r="I742" s="14" t="n">
        <f aca="false">IF(B742="-",IF(ISNA(MATCH(A742,TabMapEspaços,0)),"",1),IF(ISNA(MATCH(A742,TabMapSubEspaços,0)),"",1))</f>
        <v>1</v>
      </c>
    </row>
    <row r="743" customFormat="false" ht="12" hidden="false" customHeight="false" outlineLevel="0" collapsed="false">
      <c r="A743" s="11" t="n">
        <v>1413</v>
      </c>
      <c r="B743" s="12" t="n">
        <v>1178</v>
      </c>
      <c r="C743" s="13" t="s">
        <v>594</v>
      </c>
      <c r="D743" s="12" t="s">
        <v>594</v>
      </c>
      <c r="E743" s="12" t="s">
        <v>30</v>
      </c>
      <c r="F743" s="12" t="s">
        <v>12</v>
      </c>
      <c r="G743" s="12" t="str">
        <f aca="false">IF(B743="-","",VLOOKUP(B743,TabEspaços,2,FALSE()))</f>
        <v>Ed.II</v>
      </c>
      <c r="I743" s="14" t="n">
        <f aca="false">IF(B743="-",IF(ISNA(MATCH(A743,TabMapEspaços,0)),"",1),IF(ISNA(MATCH(A743,TabMapSubEspaços,0)),"",1))</f>
        <v>1</v>
      </c>
    </row>
    <row r="744" customFormat="false" ht="12" hidden="false" customHeight="false" outlineLevel="0" collapsed="false">
      <c r="A744" s="11" t="n">
        <v>1414</v>
      </c>
      <c r="B744" s="12" t="n">
        <v>1906</v>
      </c>
      <c r="C744" s="13" t="s">
        <v>352</v>
      </c>
      <c r="D744" s="12" t="s">
        <v>352</v>
      </c>
      <c r="E744" s="12" t="s">
        <v>30</v>
      </c>
      <c r="F744" s="12" t="s">
        <v>12</v>
      </c>
      <c r="G744" s="12" t="str">
        <f aca="false">IF(B744="-","",VLOOKUP(B744,TabEspaços,2,FALSE()))</f>
        <v>CITI/CENTRIA</v>
      </c>
      <c r="I744" s="14" t="n">
        <f aca="false">IF(B744="-",IF(ISNA(MATCH(A744,TabMapEspaços,0)),"",1),IF(ISNA(MATCH(A744,TabMapSubEspaços,0)),"",1))</f>
        <v>1</v>
      </c>
    </row>
    <row r="745" customFormat="false" ht="12" hidden="false" customHeight="false" outlineLevel="0" collapsed="false">
      <c r="A745" s="11" t="n">
        <v>1415</v>
      </c>
      <c r="B745" s="12" t="n">
        <v>1178</v>
      </c>
      <c r="C745" s="13" t="s">
        <v>72</v>
      </c>
      <c r="D745" s="12" t="s">
        <v>72</v>
      </c>
      <c r="E745" s="12" t="s">
        <v>30</v>
      </c>
      <c r="F745" s="12" t="s">
        <v>12</v>
      </c>
      <c r="G745" s="12" t="str">
        <f aca="false">IF(B745="-","",VLOOKUP(B745,TabEspaços,2,FALSE()))</f>
        <v>Ed.II</v>
      </c>
      <c r="I745" s="14" t="n">
        <f aca="false">IF(B745="-",IF(ISNA(MATCH(A745,TabMapEspaços,0)),"",1),IF(ISNA(MATCH(A745,TabMapSubEspaços,0)),"",1))</f>
        <v>1</v>
      </c>
    </row>
    <row r="746" customFormat="false" ht="12" hidden="false" customHeight="false" outlineLevel="0" collapsed="false">
      <c r="A746" s="11" t="n">
        <v>1416</v>
      </c>
      <c r="B746" s="12" t="n">
        <v>1178</v>
      </c>
      <c r="C746" s="13" t="s">
        <v>68</v>
      </c>
      <c r="D746" s="12" t="s">
        <v>68</v>
      </c>
      <c r="E746" s="12" t="s">
        <v>30</v>
      </c>
      <c r="F746" s="12" t="s">
        <v>12</v>
      </c>
      <c r="G746" s="12" t="str">
        <f aca="false">IF(B746="-","",VLOOKUP(B746,TabEspaços,2,FALSE()))</f>
        <v>Ed.II</v>
      </c>
      <c r="I746" s="14" t="n">
        <f aca="false">IF(B746="-",IF(ISNA(MATCH(A746,TabMapEspaços,0)),"",1),IF(ISNA(MATCH(A746,TabMapSubEspaços,0)),"",1))</f>
        <v>1</v>
      </c>
    </row>
    <row r="747" customFormat="false" ht="12" hidden="false" customHeight="false" outlineLevel="0" collapsed="false">
      <c r="A747" s="11" t="n">
        <v>1419</v>
      </c>
      <c r="B747" s="12" t="n">
        <v>1906</v>
      </c>
      <c r="C747" s="13" t="s">
        <v>353</v>
      </c>
      <c r="D747" s="12" t="s">
        <v>9</v>
      </c>
      <c r="E747" s="12" t="s">
        <v>30</v>
      </c>
      <c r="F747" s="12" t="s">
        <v>12</v>
      </c>
      <c r="G747" s="12" t="str">
        <f aca="false">IF(B747="-","",VLOOKUP(B747,TabEspaços,2,FALSE()))</f>
        <v>CITI/CENTRIA</v>
      </c>
      <c r="I747" s="14" t="n">
        <f aca="false">IF(B747="-",IF(ISNA(MATCH(A747,TabMapEspaços,0)),"",1),IF(ISNA(MATCH(A747,TabMapSubEspaços,0)),"",1))</f>
        <v>1</v>
      </c>
    </row>
    <row r="748" customFormat="false" ht="12" hidden="false" customHeight="false" outlineLevel="0" collapsed="false">
      <c r="A748" s="11" t="n">
        <v>1420</v>
      </c>
      <c r="B748" s="12" t="n">
        <v>1906</v>
      </c>
      <c r="C748" s="13" t="s">
        <v>486</v>
      </c>
      <c r="D748" s="12" t="s">
        <v>9</v>
      </c>
      <c r="E748" s="12" t="s">
        <v>30</v>
      </c>
      <c r="F748" s="12" t="s">
        <v>12</v>
      </c>
      <c r="G748" s="12" t="str">
        <f aca="false">IF(B748="-","",VLOOKUP(B748,TabEspaços,2,FALSE()))</f>
        <v>CITI/CENTRIA</v>
      </c>
      <c r="I748" s="14" t="n">
        <f aca="false">IF(B748="-",IF(ISNA(MATCH(A748,TabMapEspaços,0)),"",1),IF(ISNA(MATCH(A748,TabMapSubEspaços,0)),"",1))</f>
        <v>1</v>
      </c>
    </row>
    <row r="749" customFormat="false" ht="12" hidden="false" customHeight="false" outlineLevel="0" collapsed="false">
      <c r="A749" s="11" t="n">
        <v>1421</v>
      </c>
      <c r="B749" s="12" t="n">
        <v>1906</v>
      </c>
      <c r="C749" s="13" t="s">
        <v>354</v>
      </c>
      <c r="D749" s="12" t="s">
        <v>9</v>
      </c>
      <c r="E749" s="12" t="s">
        <v>30</v>
      </c>
      <c r="F749" s="12" t="s">
        <v>12</v>
      </c>
      <c r="G749" s="12" t="str">
        <f aca="false">IF(B749="-","",VLOOKUP(B749,TabEspaços,2,FALSE()))</f>
        <v>CITI/CENTRIA</v>
      </c>
      <c r="I749" s="14" t="n">
        <f aca="false">IF(B749="-",IF(ISNA(MATCH(A749,TabMapEspaços,0)),"",1),IF(ISNA(MATCH(A749,TabMapSubEspaços,0)),"",1))</f>
        <v>1</v>
      </c>
    </row>
    <row r="750" customFormat="false" ht="12" hidden="false" customHeight="false" outlineLevel="0" collapsed="false">
      <c r="A750" s="11" t="n">
        <v>1422</v>
      </c>
      <c r="B750" s="12" t="n">
        <v>1906</v>
      </c>
      <c r="C750" s="13" t="s">
        <v>595</v>
      </c>
      <c r="D750" s="12" t="s">
        <v>9</v>
      </c>
      <c r="E750" s="12" t="s">
        <v>30</v>
      </c>
      <c r="F750" s="12" t="s">
        <v>12</v>
      </c>
      <c r="G750" s="12" t="str">
        <f aca="false">IF(B750="-","",VLOOKUP(B750,TabEspaços,2,FALSE()))</f>
        <v>CITI/CENTRIA</v>
      </c>
      <c r="I750" s="14" t="n">
        <f aca="false">IF(B750="-",IF(ISNA(MATCH(A750,TabMapEspaços,0)),"",1),IF(ISNA(MATCH(A750,TabMapSubEspaços,0)),"",1))</f>
        <v>1</v>
      </c>
    </row>
    <row r="751" customFormat="false" ht="12" hidden="false" customHeight="false" outlineLevel="0" collapsed="false">
      <c r="A751" s="11" t="n">
        <v>1423</v>
      </c>
      <c r="B751" s="12" t="n">
        <v>1906</v>
      </c>
      <c r="C751" s="13" t="s">
        <v>424</v>
      </c>
      <c r="D751" s="12" t="s">
        <v>9</v>
      </c>
      <c r="E751" s="12" t="s">
        <v>30</v>
      </c>
      <c r="F751" s="12" t="s">
        <v>12</v>
      </c>
      <c r="G751" s="12" t="str">
        <f aca="false">IF(B751="-","",VLOOKUP(B751,TabEspaços,2,FALSE()))</f>
        <v>CITI/CENTRIA</v>
      </c>
      <c r="I751" s="14" t="n">
        <f aca="false">IF(B751="-",IF(ISNA(MATCH(A751,TabMapEspaços,0)),"",1),IF(ISNA(MATCH(A751,TabMapSubEspaços,0)),"",1))</f>
        <v>1</v>
      </c>
    </row>
    <row r="752" customFormat="false" ht="12" hidden="false" customHeight="false" outlineLevel="0" collapsed="false">
      <c r="A752" s="11" t="n">
        <v>1424</v>
      </c>
      <c r="B752" s="12" t="n">
        <v>1906</v>
      </c>
      <c r="C752" s="13" t="s">
        <v>330</v>
      </c>
      <c r="D752" s="12" t="s">
        <v>9</v>
      </c>
      <c r="E752" s="12" t="s">
        <v>30</v>
      </c>
      <c r="F752" s="12" t="s">
        <v>12</v>
      </c>
      <c r="G752" s="12" t="str">
        <f aca="false">IF(B752="-","",VLOOKUP(B752,TabEspaços,2,FALSE()))</f>
        <v>CITI/CENTRIA</v>
      </c>
      <c r="I752" s="14" t="n">
        <f aca="false">IF(B752="-",IF(ISNA(MATCH(A752,TabMapEspaços,0)),"",1),IF(ISNA(MATCH(A752,TabMapSubEspaços,0)),"",1))</f>
        <v>1</v>
      </c>
    </row>
    <row r="753" customFormat="false" ht="12" hidden="false" customHeight="false" outlineLevel="0" collapsed="false">
      <c r="A753" s="11" t="n">
        <v>1425</v>
      </c>
      <c r="B753" s="12" t="n">
        <v>1906</v>
      </c>
      <c r="C753" s="13" t="s">
        <v>313</v>
      </c>
      <c r="D753" s="12" t="s">
        <v>9</v>
      </c>
      <c r="E753" s="12" t="s">
        <v>30</v>
      </c>
      <c r="F753" s="12" t="s">
        <v>12</v>
      </c>
      <c r="G753" s="12" t="str">
        <f aca="false">IF(B753="-","",VLOOKUP(B753,TabEspaços,2,FALSE()))</f>
        <v>CITI/CENTRIA</v>
      </c>
      <c r="I753" s="14" t="n">
        <f aca="false">IF(B753="-",IF(ISNA(MATCH(A753,TabMapEspaços,0)),"",1),IF(ISNA(MATCH(A753,TabMapSubEspaços,0)),"",1))</f>
        <v>1</v>
      </c>
    </row>
    <row r="754" customFormat="false" ht="12" hidden="false" customHeight="false" outlineLevel="0" collapsed="false">
      <c r="A754" s="11" t="n">
        <v>1426</v>
      </c>
      <c r="B754" s="12" t="n">
        <v>1906</v>
      </c>
      <c r="C754" s="13" t="s">
        <v>596</v>
      </c>
      <c r="D754" s="12" t="s">
        <v>9</v>
      </c>
      <c r="E754" s="12" t="s">
        <v>30</v>
      </c>
      <c r="F754" s="12" t="s">
        <v>12</v>
      </c>
      <c r="G754" s="12" t="str">
        <f aca="false">IF(B754="-","",VLOOKUP(B754,TabEspaços,2,FALSE()))</f>
        <v>CITI/CENTRIA</v>
      </c>
      <c r="I754" s="14" t="n">
        <f aca="false">IF(B754="-",IF(ISNA(MATCH(A754,TabMapEspaços,0)),"",1),IF(ISNA(MATCH(A754,TabMapSubEspaços,0)),"",1))</f>
        <v>1</v>
      </c>
    </row>
    <row r="755" customFormat="false" ht="12" hidden="false" customHeight="false" outlineLevel="0" collapsed="false">
      <c r="A755" s="11" t="n">
        <v>1427</v>
      </c>
      <c r="B755" s="12" t="n">
        <v>1906</v>
      </c>
      <c r="C755" s="13" t="s">
        <v>348</v>
      </c>
      <c r="D755" s="12" t="s">
        <v>9</v>
      </c>
      <c r="E755" s="12" t="s">
        <v>30</v>
      </c>
      <c r="F755" s="12" t="s">
        <v>12</v>
      </c>
      <c r="G755" s="12" t="str">
        <f aca="false">IF(B755="-","",VLOOKUP(B755,TabEspaços,2,FALSE()))</f>
        <v>CITI/CENTRIA</v>
      </c>
      <c r="I755" s="14" t="n">
        <f aca="false">IF(B755="-",IF(ISNA(MATCH(A755,TabMapEspaços,0)),"",1),IF(ISNA(MATCH(A755,TabMapSubEspaços,0)),"",1))</f>
        <v>1</v>
      </c>
    </row>
    <row r="756" customFormat="false" ht="12" hidden="false" customHeight="false" outlineLevel="0" collapsed="false">
      <c r="A756" s="11" t="n">
        <v>1428</v>
      </c>
      <c r="B756" s="12" t="n">
        <v>1906</v>
      </c>
      <c r="C756" s="13" t="s">
        <v>346</v>
      </c>
      <c r="D756" s="12" t="s">
        <v>9</v>
      </c>
      <c r="E756" s="12" t="s">
        <v>30</v>
      </c>
      <c r="F756" s="12" t="s">
        <v>12</v>
      </c>
      <c r="G756" s="12" t="str">
        <f aca="false">IF(B756="-","",VLOOKUP(B756,TabEspaços,2,FALSE()))</f>
        <v>CITI/CENTRIA</v>
      </c>
      <c r="I756" s="14" t="n">
        <f aca="false">IF(B756="-",IF(ISNA(MATCH(A756,TabMapEspaços,0)),"",1),IF(ISNA(MATCH(A756,TabMapSubEspaços,0)),"",1))</f>
        <v>1</v>
      </c>
    </row>
    <row r="757" customFormat="false" ht="12" hidden="false" customHeight="false" outlineLevel="0" collapsed="false">
      <c r="A757" s="11" t="n">
        <v>1429</v>
      </c>
      <c r="B757" s="12" t="n">
        <v>1906</v>
      </c>
      <c r="C757" s="13" t="s">
        <v>497</v>
      </c>
      <c r="D757" s="12" t="s">
        <v>9</v>
      </c>
      <c r="E757" s="12" t="s">
        <v>30</v>
      </c>
      <c r="F757" s="12" t="s">
        <v>12</v>
      </c>
      <c r="G757" s="12" t="str">
        <f aca="false">IF(B757="-","",VLOOKUP(B757,TabEspaços,2,FALSE()))</f>
        <v>CITI/CENTRIA</v>
      </c>
      <c r="I757" s="14" t="n">
        <f aca="false">IF(B757="-",IF(ISNA(MATCH(A757,TabMapEspaços,0)),"",1),IF(ISNA(MATCH(A757,TabMapSubEspaços,0)),"",1))</f>
        <v>1</v>
      </c>
    </row>
    <row r="758" customFormat="false" ht="12" hidden="false" customHeight="false" outlineLevel="0" collapsed="false">
      <c r="A758" s="11" t="n">
        <v>1430</v>
      </c>
      <c r="B758" s="12" t="n">
        <v>1906</v>
      </c>
      <c r="C758" s="13" t="s">
        <v>422</v>
      </c>
      <c r="D758" s="12" t="s">
        <v>9</v>
      </c>
      <c r="E758" s="12" t="s">
        <v>30</v>
      </c>
      <c r="F758" s="12" t="s">
        <v>12</v>
      </c>
      <c r="G758" s="12" t="str">
        <f aca="false">IF(B758="-","",VLOOKUP(B758,TabEspaços,2,FALSE()))</f>
        <v>CITI/CENTRIA</v>
      </c>
      <c r="I758" s="14" t="n">
        <f aca="false">IF(B758="-",IF(ISNA(MATCH(A758,TabMapEspaços,0)),"",1),IF(ISNA(MATCH(A758,TabMapSubEspaços,0)),"",1))</f>
        <v>1</v>
      </c>
    </row>
    <row r="759" customFormat="false" ht="12" hidden="false" customHeight="false" outlineLevel="0" collapsed="false">
      <c r="A759" s="11" t="n">
        <v>1431</v>
      </c>
      <c r="B759" s="12" t="n">
        <v>1906</v>
      </c>
      <c r="C759" s="13" t="s">
        <v>423</v>
      </c>
      <c r="D759" s="12" t="s">
        <v>9</v>
      </c>
      <c r="E759" s="12" t="s">
        <v>30</v>
      </c>
      <c r="F759" s="12" t="s">
        <v>12</v>
      </c>
      <c r="G759" s="12" t="str">
        <f aca="false">IF(B759="-","",VLOOKUP(B759,TabEspaços,2,FALSE()))</f>
        <v>CITI/CENTRIA</v>
      </c>
      <c r="I759" s="14" t="n">
        <f aca="false">IF(B759="-",IF(ISNA(MATCH(A759,TabMapEspaços,0)),"",1),IF(ISNA(MATCH(A759,TabMapSubEspaços,0)),"",1))</f>
        <v>1</v>
      </c>
    </row>
    <row r="760" customFormat="false" ht="12" hidden="false" customHeight="false" outlineLevel="0" collapsed="false">
      <c r="A760" s="11" t="n">
        <v>1432</v>
      </c>
      <c r="B760" s="12" t="n">
        <v>1906</v>
      </c>
      <c r="C760" s="13" t="s">
        <v>351</v>
      </c>
      <c r="D760" s="12" t="s">
        <v>9</v>
      </c>
      <c r="E760" s="12" t="s">
        <v>30</v>
      </c>
      <c r="F760" s="12" t="s">
        <v>12</v>
      </c>
      <c r="G760" s="12" t="str">
        <f aca="false">IF(B760="-","",VLOOKUP(B760,TabEspaços,2,FALSE()))</f>
        <v>CITI/CENTRIA</v>
      </c>
      <c r="I760" s="14" t="n">
        <f aca="false">IF(B760="-",IF(ISNA(MATCH(A760,TabMapEspaços,0)),"",1),IF(ISNA(MATCH(A760,TabMapSubEspaços,0)),"",1))</f>
        <v>1</v>
      </c>
    </row>
    <row r="761" customFormat="false" ht="12" hidden="false" customHeight="false" outlineLevel="0" collapsed="false">
      <c r="A761" s="11" t="n">
        <v>1433</v>
      </c>
      <c r="B761" s="12" t="n">
        <v>1906</v>
      </c>
      <c r="C761" s="13" t="s">
        <v>597</v>
      </c>
      <c r="D761" s="12" t="s">
        <v>9</v>
      </c>
      <c r="E761" s="12" t="s">
        <v>30</v>
      </c>
      <c r="F761" s="12" t="s">
        <v>12</v>
      </c>
      <c r="G761" s="12" t="str">
        <f aca="false">IF(B761="-","",VLOOKUP(B761,TabEspaços,2,FALSE()))</f>
        <v>CITI/CENTRIA</v>
      </c>
      <c r="I761" s="14" t="n">
        <f aca="false">IF(B761="-",IF(ISNA(MATCH(A761,TabMapEspaços,0)),"",1),IF(ISNA(MATCH(A761,TabMapSubEspaços,0)),"",1))</f>
        <v>1</v>
      </c>
    </row>
    <row r="762" customFormat="false" ht="12" hidden="false" customHeight="false" outlineLevel="0" collapsed="false">
      <c r="A762" s="11" t="n">
        <v>1434</v>
      </c>
      <c r="B762" s="12" t="n">
        <v>1906</v>
      </c>
      <c r="C762" s="13" t="s">
        <v>598</v>
      </c>
      <c r="D762" s="12" t="s">
        <v>9</v>
      </c>
      <c r="E762" s="12" t="s">
        <v>30</v>
      </c>
      <c r="F762" s="12" t="s">
        <v>12</v>
      </c>
      <c r="G762" s="12" t="str">
        <f aca="false">IF(B762="-","",VLOOKUP(B762,TabEspaços,2,FALSE()))</f>
        <v>CITI/CENTRIA</v>
      </c>
      <c r="I762" s="14" t="n">
        <f aca="false">IF(B762="-",IF(ISNA(MATCH(A762,TabMapEspaços,0)),"",1),IF(ISNA(MATCH(A762,TabMapSubEspaços,0)),"",1))</f>
        <v>1</v>
      </c>
    </row>
    <row r="763" customFormat="false" ht="12" hidden="false" customHeight="false" outlineLevel="0" collapsed="false">
      <c r="A763" s="11" t="n">
        <v>1435</v>
      </c>
      <c r="B763" s="12" t="n">
        <v>1906</v>
      </c>
      <c r="C763" s="13" t="s">
        <v>417</v>
      </c>
      <c r="D763" s="12" t="s">
        <v>9</v>
      </c>
      <c r="E763" s="12" t="s">
        <v>30</v>
      </c>
      <c r="F763" s="12" t="s">
        <v>12</v>
      </c>
      <c r="G763" s="12" t="str">
        <f aca="false">IF(B763="-","",VLOOKUP(B763,TabEspaços,2,FALSE()))</f>
        <v>CITI/CENTRIA</v>
      </c>
      <c r="I763" s="14" t="n">
        <f aca="false">IF(B763="-",IF(ISNA(MATCH(A763,TabMapEspaços,0)),"",1),IF(ISNA(MATCH(A763,TabMapSubEspaços,0)),"",1))</f>
        <v>1</v>
      </c>
    </row>
    <row r="764" customFormat="false" ht="12" hidden="false" customHeight="false" outlineLevel="0" collapsed="false">
      <c r="A764" s="11" t="n">
        <v>1436</v>
      </c>
      <c r="B764" s="12" t="n">
        <v>1906</v>
      </c>
      <c r="C764" s="13" t="s">
        <v>427</v>
      </c>
      <c r="D764" s="12" t="s">
        <v>9</v>
      </c>
      <c r="E764" s="12" t="s">
        <v>30</v>
      </c>
      <c r="F764" s="12" t="s">
        <v>12</v>
      </c>
      <c r="G764" s="12" t="str">
        <f aca="false">IF(B764="-","",VLOOKUP(B764,TabEspaços,2,FALSE()))</f>
        <v>CITI/CENTRIA</v>
      </c>
      <c r="I764" s="14" t="n">
        <f aca="false">IF(B764="-",IF(ISNA(MATCH(A764,TabMapEspaços,0)),"",1),IF(ISNA(MATCH(A764,TabMapSubEspaços,0)),"",1))</f>
        <v>1</v>
      </c>
    </row>
    <row r="765" customFormat="false" ht="12" hidden="false" customHeight="false" outlineLevel="0" collapsed="false">
      <c r="A765" s="11" t="n">
        <v>1437</v>
      </c>
      <c r="B765" s="12" t="n">
        <v>1906</v>
      </c>
      <c r="C765" s="13" t="s">
        <v>463</v>
      </c>
      <c r="D765" s="12" t="s">
        <v>9</v>
      </c>
      <c r="E765" s="12" t="s">
        <v>30</v>
      </c>
      <c r="F765" s="12" t="s">
        <v>12</v>
      </c>
      <c r="G765" s="12" t="str">
        <f aca="false">IF(B765="-","",VLOOKUP(B765,TabEspaços,2,FALSE()))</f>
        <v>CITI/CENTRIA</v>
      </c>
      <c r="I765" s="14" t="n">
        <f aca="false">IF(B765="-",IF(ISNA(MATCH(A765,TabMapEspaços,0)),"",1),IF(ISNA(MATCH(A765,TabMapSubEspaços,0)),"",1))</f>
        <v>1</v>
      </c>
    </row>
    <row r="766" customFormat="false" ht="12" hidden="false" customHeight="false" outlineLevel="0" collapsed="false">
      <c r="A766" s="11" t="n">
        <v>1438</v>
      </c>
      <c r="B766" s="12" t="n">
        <v>1906</v>
      </c>
      <c r="C766" s="13" t="s">
        <v>599</v>
      </c>
      <c r="D766" s="12" t="s">
        <v>9</v>
      </c>
      <c r="E766" s="12" t="s">
        <v>30</v>
      </c>
      <c r="F766" s="12" t="s">
        <v>12</v>
      </c>
      <c r="G766" s="12" t="str">
        <f aca="false">IF(B766="-","",VLOOKUP(B766,TabEspaços,2,FALSE()))</f>
        <v>CITI/CENTRIA</v>
      </c>
      <c r="I766" s="14" t="n">
        <f aca="false">IF(B766="-",IF(ISNA(MATCH(A766,TabMapEspaços,0)),"",1),IF(ISNA(MATCH(A766,TabMapSubEspaços,0)),"",1))</f>
        <v>1</v>
      </c>
    </row>
    <row r="767" customFormat="false" ht="12" hidden="false" customHeight="false" outlineLevel="0" collapsed="false">
      <c r="A767" s="11" t="n">
        <v>1439</v>
      </c>
      <c r="B767" s="12" t="n">
        <v>1906</v>
      </c>
      <c r="C767" s="13" t="s">
        <v>328</v>
      </c>
      <c r="D767" s="12" t="s">
        <v>9</v>
      </c>
      <c r="E767" s="12" t="s">
        <v>30</v>
      </c>
      <c r="F767" s="12" t="s">
        <v>12</v>
      </c>
      <c r="G767" s="12" t="str">
        <f aca="false">IF(B767="-","",VLOOKUP(B767,TabEspaços,2,FALSE()))</f>
        <v>CITI/CENTRIA</v>
      </c>
      <c r="I767" s="14" t="n">
        <f aca="false">IF(B767="-",IF(ISNA(MATCH(A767,TabMapEspaços,0)),"",1),IF(ISNA(MATCH(A767,TabMapSubEspaços,0)),"",1))</f>
        <v>1</v>
      </c>
    </row>
    <row r="768" customFormat="false" ht="12" hidden="false" customHeight="false" outlineLevel="0" collapsed="false">
      <c r="A768" s="11" t="n">
        <v>1440</v>
      </c>
      <c r="B768" s="12" t="n">
        <v>1906</v>
      </c>
      <c r="C768" s="13" t="s">
        <v>355</v>
      </c>
      <c r="D768" s="12" t="s">
        <v>9</v>
      </c>
      <c r="E768" s="12" t="s">
        <v>30</v>
      </c>
      <c r="F768" s="12" t="s">
        <v>12</v>
      </c>
      <c r="G768" s="12" t="str">
        <f aca="false">IF(B768="-","",VLOOKUP(B768,TabEspaços,2,FALSE()))</f>
        <v>CITI/CENTRIA</v>
      </c>
      <c r="I768" s="14" t="n">
        <f aca="false">IF(B768="-",IF(ISNA(MATCH(A768,TabMapEspaços,0)),"",1),IF(ISNA(MATCH(A768,TabMapSubEspaços,0)),"",1))</f>
        <v>1</v>
      </c>
    </row>
    <row r="769" customFormat="false" ht="12" hidden="false" customHeight="false" outlineLevel="0" collapsed="false">
      <c r="A769" s="11" t="n">
        <v>1441</v>
      </c>
      <c r="B769" s="12" t="n">
        <v>1906</v>
      </c>
      <c r="C769" s="13" t="s">
        <v>312</v>
      </c>
      <c r="D769" s="12" t="s">
        <v>9</v>
      </c>
      <c r="E769" s="12" t="s">
        <v>30</v>
      </c>
      <c r="F769" s="12" t="s">
        <v>12</v>
      </c>
      <c r="G769" s="12" t="str">
        <f aca="false">IF(B769="-","",VLOOKUP(B769,TabEspaços,2,FALSE()))</f>
        <v>CITI/CENTRIA</v>
      </c>
      <c r="I769" s="14" t="n">
        <f aca="false">IF(B769="-",IF(ISNA(MATCH(A769,TabMapEspaços,0)),"",1),IF(ISNA(MATCH(A769,TabMapSubEspaços,0)),"",1))</f>
        <v>1</v>
      </c>
    </row>
    <row r="770" customFormat="false" ht="12" hidden="false" customHeight="false" outlineLevel="0" collapsed="false">
      <c r="A770" s="11" t="n">
        <v>1442</v>
      </c>
      <c r="B770" s="12" t="n">
        <v>1178</v>
      </c>
      <c r="C770" s="13" t="s">
        <v>600</v>
      </c>
      <c r="D770" s="12" t="s">
        <v>9</v>
      </c>
      <c r="E770" s="12" t="s">
        <v>30</v>
      </c>
      <c r="F770" s="12" t="s">
        <v>12</v>
      </c>
      <c r="G770" s="12" t="str">
        <f aca="false">IF(B770="-","",VLOOKUP(B770,TabEspaços,2,FALSE()))</f>
        <v>Ed.II</v>
      </c>
      <c r="I770" s="14" t="n">
        <f aca="false">IF(B770="-",IF(ISNA(MATCH(A770,TabMapEspaços,0)),"",1),IF(ISNA(MATCH(A770,TabMapSubEspaços,0)),"",1))</f>
        <v>1</v>
      </c>
    </row>
    <row r="771" customFormat="false" ht="12" hidden="false" customHeight="false" outlineLevel="0" collapsed="false">
      <c r="A771" s="11" t="n">
        <v>1443</v>
      </c>
      <c r="B771" s="12" t="n">
        <v>1178</v>
      </c>
      <c r="C771" s="13" t="s">
        <v>601</v>
      </c>
      <c r="D771" s="12" t="s">
        <v>9</v>
      </c>
      <c r="E771" s="12" t="s">
        <v>30</v>
      </c>
      <c r="F771" s="12" t="s">
        <v>12</v>
      </c>
      <c r="G771" s="12" t="str">
        <f aca="false">IF(B771="-","",VLOOKUP(B771,TabEspaços,2,FALSE()))</f>
        <v>Ed.II</v>
      </c>
      <c r="I771" s="14" t="n">
        <f aca="false">IF(B771="-",IF(ISNA(MATCH(A771,TabMapEspaços,0)),"",1),IF(ISNA(MATCH(A771,TabMapSubEspaços,0)),"",1))</f>
        <v>1</v>
      </c>
    </row>
    <row r="772" customFormat="false" ht="12" hidden="false" customHeight="false" outlineLevel="0" collapsed="false">
      <c r="A772" s="11" t="n">
        <v>1444</v>
      </c>
      <c r="B772" s="12" t="n">
        <v>1181</v>
      </c>
      <c r="C772" s="12" t="s">
        <v>385</v>
      </c>
      <c r="D772" s="12" t="s">
        <v>385</v>
      </c>
      <c r="E772" s="12" t="s">
        <v>30</v>
      </c>
      <c r="F772" s="12" t="s">
        <v>602</v>
      </c>
      <c r="G772" s="12" t="str">
        <f aca="false">IF(B772="-","",VLOOKUP(B772,TabEspaços,2,FALSE()))</f>
        <v>Ed.IX</v>
      </c>
      <c r="I772" s="14" t="str">
        <f aca="false">IF(B772="-",IF(ISNA(MATCH(A772,TabMapEspaços,0)),"",1),IF(ISNA(MATCH(A772,TabMapSubEspaços,0)),"",1))</f>
        <v/>
      </c>
    </row>
    <row r="773" customFormat="false" ht="12" hidden="false" customHeight="false" outlineLevel="0" collapsed="false">
      <c r="A773" s="11" t="n">
        <v>1445</v>
      </c>
      <c r="B773" s="12" t="n">
        <v>1185</v>
      </c>
      <c r="C773" s="12" t="s">
        <v>311</v>
      </c>
      <c r="D773" s="12" t="s">
        <v>311</v>
      </c>
      <c r="E773" s="12" t="s">
        <v>30</v>
      </c>
      <c r="F773" s="12" t="s">
        <v>398</v>
      </c>
      <c r="G773" s="12" t="str">
        <f aca="false">IF(B773="-","",VLOOKUP(B773,TabEspaços,2,FALSE()))</f>
        <v>Ed.X</v>
      </c>
      <c r="I773" s="14" t="str">
        <f aca="false">IF(B773="-",IF(ISNA(MATCH(A773,TabMapEspaços,0)),"",1),IF(ISNA(MATCH(A773,TabMapSubEspaços,0)),"",1))</f>
        <v/>
      </c>
    </row>
    <row r="774" customFormat="false" ht="12" hidden="false" customHeight="false" outlineLevel="0" collapsed="false">
      <c r="A774" s="11" t="n">
        <v>1447</v>
      </c>
      <c r="B774" s="12" t="n">
        <v>1178</v>
      </c>
      <c r="C774" s="13" t="s">
        <v>603</v>
      </c>
      <c r="D774" s="12" t="s">
        <v>33</v>
      </c>
      <c r="E774" s="12" t="s">
        <v>30</v>
      </c>
      <c r="F774" s="12" t="s">
        <v>22</v>
      </c>
      <c r="G774" s="12" t="str">
        <f aca="false">IF(B774="-","",VLOOKUP(B774,TabEspaços,2,FALSE()))</f>
        <v>Ed.II</v>
      </c>
      <c r="I774" s="14" t="n">
        <f aca="false">IF(B774="-",IF(ISNA(MATCH(A774,TabMapEspaços,0)),"",1),IF(ISNA(MATCH(A774,TabMapSubEspaços,0)),"",1))</f>
        <v>1</v>
      </c>
    </row>
    <row r="775" customFormat="false" ht="12" hidden="false" customHeight="false" outlineLevel="0" collapsed="false">
      <c r="A775" s="11" t="n">
        <v>1448</v>
      </c>
      <c r="B775" s="12" t="n">
        <v>1906</v>
      </c>
      <c r="C775" s="13" t="s">
        <v>498</v>
      </c>
      <c r="D775" s="12" t="s">
        <v>9</v>
      </c>
      <c r="E775" s="12" t="s">
        <v>80</v>
      </c>
      <c r="F775" s="12" t="s">
        <v>12</v>
      </c>
      <c r="G775" s="12" t="str">
        <f aca="false">IF(B775="-","",VLOOKUP(B775,TabEspaços,2,FALSE()))</f>
        <v>CITI/CENTRIA</v>
      </c>
      <c r="I775" s="14" t="n">
        <f aca="false">IF(B775="-",IF(ISNA(MATCH(A775,TabMapEspaços,0)),"",1),IF(ISNA(MATCH(A775,TabMapSubEspaços,0)),"",1))</f>
        <v>1</v>
      </c>
    </row>
    <row r="776" customFormat="false" ht="12" hidden="false" customHeight="false" outlineLevel="0" collapsed="false">
      <c r="A776" s="11" t="n">
        <v>1449</v>
      </c>
      <c r="B776" s="12" t="n">
        <v>1906</v>
      </c>
      <c r="C776" s="13" t="s">
        <v>356</v>
      </c>
      <c r="D776" s="12" t="s">
        <v>9</v>
      </c>
      <c r="E776" s="12" t="s">
        <v>80</v>
      </c>
      <c r="F776" s="12" t="s">
        <v>12</v>
      </c>
      <c r="G776" s="12" t="str">
        <f aca="false">IF(B776="-","",VLOOKUP(B776,TabEspaços,2,FALSE()))</f>
        <v>CITI/CENTRIA</v>
      </c>
      <c r="I776" s="14" t="n">
        <f aca="false">IF(B776="-",IF(ISNA(MATCH(A776,TabMapEspaços,0)),"",1),IF(ISNA(MATCH(A776,TabMapSubEspaços,0)),"",1))</f>
        <v>1</v>
      </c>
    </row>
    <row r="777" customFormat="false" ht="12" hidden="false" customHeight="false" outlineLevel="0" collapsed="false">
      <c r="A777" s="11" t="n">
        <v>1451</v>
      </c>
      <c r="B777" s="12" t="n">
        <v>1906</v>
      </c>
      <c r="C777" s="13" t="s">
        <v>416</v>
      </c>
      <c r="D777" s="12" t="s">
        <v>9</v>
      </c>
      <c r="E777" s="12" t="s">
        <v>30</v>
      </c>
      <c r="F777" s="12" t="s">
        <v>12</v>
      </c>
      <c r="G777" s="12" t="str">
        <f aca="false">IF(B777="-","",VLOOKUP(B777,TabEspaços,2,FALSE()))</f>
        <v>CITI/CENTRIA</v>
      </c>
      <c r="I777" s="14" t="n">
        <f aca="false">IF(B777="-",IF(ISNA(MATCH(A777,TabMapEspaços,0)),"",1),IF(ISNA(MATCH(A777,TabMapSubEspaços,0)),"",1))</f>
        <v>1</v>
      </c>
    </row>
    <row r="778" customFormat="false" ht="12" hidden="false" customHeight="false" outlineLevel="0" collapsed="false">
      <c r="A778" s="11" t="n">
        <v>1452</v>
      </c>
      <c r="B778" s="12" t="n">
        <v>1176</v>
      </c>
      <c r="C778" s="12" t="s">
        <v>604</v>
      </c>
      <c r="D778" s="12" t="s">
        <v>9</v>
      </c>
      <c r="E778" s="12" t="s">
        <v>30</v>
      </c>
      <c r="F778" s="12" t="s">
        <v>126</v>
      </c>
      <c r="G778" s="12" t="str">
        <f aca="false">IF(B778="-","",VLOOKUP(B778,TabEspaços,2,FALSE()))</f>
        <v>Ed.Departamental</v>
      </c>
      <c r="I778" s="14" t="str">
        <f aca="false">IF(B778="-",IF(ISNA(MATCH(A778,TabMapEspaços,0)),"",1),IF(ISNA(MATCH(A778,TabMapSubEspaços,0)),"",1))</f>
        <v/>
      </c>
    </row>
    <row r="779" customFormat="false" ht="12" hidden="false" customHeight="false" outlineLevel="0" collapsed="false">
      <c r="A779" s="11" t="n">
        <v>1453</v>
      </c>
      <c r="B779" s="12" t="n">
        <v>1181</v>
      </c>
      <c r="C779" s="12" t="s">
        <v>328</v>
      </c>
      <c r="D779" s="12" t="s">
        <v>9</v>
      </c>
      <c r="E779" s="12" t="s">
        <v>30</v>
      </c>
      <c r="F779" s="12" t="s">
        <v>602</v>
      </c>
      <c r="G779" s="12" t="str">
        <f aca="false">IF(B779="-","",VLOOKUP(B779,TabEspaços,2,FALSE()))</f>
        <v>Ed.IX</v>
      </c>
      <c r="I779" s="14" t="str">
        <f aca="false">IF(B779="-",IF(ISNA(MATCH(A779,TabMapEspaços,0)),"",1),IF(ISNA(MATCH(A779,TabMapSubEspaços,0)),"",1))</f>
        <v/>
      </c>
    </row>
    <row r="780" customFormat="false" ht="12" hidden="false" customHeight="false" outlineLevel="0" collapsed="false">
      <c r="A780" s="11" t="n">
        <v>1454</v>
      </c>
      <c r="B780" s="12" t="n">
        <v>1181</v>
      </c>
      <c r="C780" s="12" t="s">
        <v>493</v>
      </c>
      <c r="D780" s="12" t="s">
        <v>9</v>
      </c>
      <c r="E780" s="12" t="s">
        <v>30</v>
      </c>
      <c r="F780" s="12" t="s">
        <v>602</v>
      </c>
      <c r="G780" s="12" t="str">
        <f aca="false">IF(B780="-","",VLOOKUP(B780,TabEspaços,2,FALSE()))</f>
        <v>Ed.IX</v>
      </c>
      <c r="I780" s="14" t="str">
        <f aca="false">IF(B780="-",IF(ISNA(MATCH(A780,TabMapEspaços,0)),"",1),IF(ISNA(MATCH(A780,TabMapSubEspaços,0)),"",1))</f>
        <v/>
      </c>
    </row>
    <row r="781" customFormat="false" ht="12" hidden="false" customHeight="false" outlineLevel="0" collapsed="false">
      <c r="A781" s="11" t="n">
        <v>1455</v>
      </c>
      <c r="B781" s="12" t="n">
        <v>1181</v>
      </c>
      <c r="C781" s="12" t="s">
        <v>311</v>
      </c>
      <c r="D781" s="12" t="s">
        <v>9</v>
      </c>
      <c r="E781" s="12" t="s">
        <v>30</v>
      </c>
      <c r="F781" s="12" t="s">
        <v>602</v>
      </c>
      <c r="G781" s="12" t="str">
        <f aca="false">IF(B781="-","",VLOOKUP(B781,TabEspaços,2,FALSE()))</f>
        <v>Ed.IX</v>
      </c>
      <c r="I781" s="14" t="str">
        <f aca="false">IF(B781="-",IF(ISNA(MATCH(A781,TabMapEspaços,0)),"",1),IF(ISNA(MATCH(A781,TabMapSubEspaços,0)),"",1))</f>
        <v/>
      </c>
    </row>
    <row r="782" customFormat="false" ht="12" hidden="false" customHeight="false" outlineLevel="0" collapsed="false">
      <c r="A782" s="11" t="n">
        <v>1456</v>
      </c>
      <c r="B782" s="12" t="n">
        <v>1181</v>
      </c>
      <c r="C782" s="12" t="s">
        <v>487</v>
      </c>
      <c r="D782" s="12" t="s">
        <v>9</v>
      </c>
      <c r="E782" s="12" t="s">
        <v>30</v>
      </c>
      <c r="F782" s="12" t="s">
        <v>602</v>
      </c>
      <c r="G782" s="12" t="str">
        <f aca="false">IF(B782="-","",VLOOKUP(B782,TabEspaços,2,FALSE()))</f>
        <v>Ed.IX</v>
      </c>
      <c r="I782" s="14" t="str">
        <f aca="false">IF(B782="-",IF(ISNA(MATCH(A782,TabMapEspaços,0)),"",1),IF(ISNA(MATCH(A782,TabMapSubEspaços,0)),"",1))</f>
        <v/>
      </c>
    </row>
    <row r="783" customFormat="false" ht="12" hidden="false" customHeight="false" outlineLevel="0" collapsed="false">
      <c r="A783" s="11" t="n">
        <v>1457</v>
      </c>
      <c r="B783" s="12" t="n">
        <v>1181</v>
      </c>
      <c r="C783" s="12" t="s">
        <v>494</v>
      </c>
      <c r="D783" s="12" t="s">
        <v>9</v>
      </c>
      <c r="E783" s="12" t="s">
        <v>30</v>
      </c>
      <c r="F783" s="12" t="s">
        <v>602</v>
      </c>
      <c r="G783" s="12" t="str">
        <f aca="false">IF(B783="-","",VLOOKUP(B783,TabEspaços,2,FALSE()))</f>
        <v>Ed.IX</v>
      </c>
      <c r="I783" s="14" t="str">
        <f aca="false">IF(B783="-",IF(ISNA(MATCH(A783,TabMapEspaços,0)),"",1),IF(ISNA(MATCH(A783,TabMapSubEspaços,0)),"",1))</f>
        <v/>
      </c>
    </row>
    <row r="784" customFormat="false" ht="12" hidden="false" customHeight="false" outlineLevel="0" collapsed="false">
      <c r="A784" s="11" t="n">
        <v>1458</v>
      </c>
      <c r="B784" s="12" t="n">
        <v>1181</v>
      </c>
      <c r="C784" s="12" t="s">
        <v>492</v>
      </c>
      <c r="D784" s="12" t="s">
        <v>9</v>
      </c>
      <c r="E784" s="12" t="s">
        <v>30</v>
      </c>
      <c r="F784" s="12" t="s">
        <v>602</v>
      </c>
      <c r="G784" s="12" t="str">
        <f aca="false">IF(B784="-","",VLOOKUP(B784,TabEspaços,2,FALSE()))</f>
        <v>Ed.IX</v>
      </c>
      <c r="I784" s="14" t="str">
        <f aca="false">IF(B784="-",IF(ISNA(MATCH(A784,TabMapEspaços,0)),"",1),IF(ISNA(MATCH(A784,TabMapSubEspaços,0)),"",1))</f>
        <v/>
      </c>
    </row>
    <row r="785" customFormat="false" ht="12" hidden="false" customHeight="false" outlineLevel="0" collapsed="false">
      <c r="A785" s="11" t="n">
        <v>1459</v>
      </c>
      <c r="B785" s="12" t="n">
        <v>1181</v>
      </c>
      <c r="C785" s="12" t="s">
        <v>489</v>
      </c>
      <c r="D785" s="12" t="s">
        <v>9</v>
      </c>
      <c r="E785" s="12" t="s">
        <v>30</v>
      </c>
      <c r="F785" s="12" t="s">
        <v>602</v>
      </c>
      <c r="G785" s="12" t="str">
        <f aca="false">IF(B785="-","",VLOOKUP(B785,TabEspaços,2,FALSE()))</f>
        <v>Ed.IX</v>
      </c>
      <c r="I785" s="14" t="str">
        <f aca="false">IF(B785="-",IF(ISNA(MATCH(A785,TabMapEspaços,0)),"",1),IF(ISNA(MATCH(A785,TabMapSubEspaços,0)),"",1))</f>
        <v/>
      </c>
    </row>
    <row r="786" customFormat="false" ht="12" hidden="false" customHeight="false" outlineLevel="0" collapsed="false">
      <c r="A786" s="11" t="n">
        <v>1460</v>
      </c>
      <c r="B786" s="12" t="n">
        <v>1181</v>
      </c>
      <c r="C786" s="12" t="s">
        <v>262</v>
      </c>
      <c r="D786" s="12" t="s">
        <v>9</v>
      </c>
      <c r="E786" s="12" t="s">
        <v>30</v>
      </c>
      <c r="F786" s="12" t="s">
        <v>602</v>
      </c>
      <c r="G786" s="12" t="str">
        <f aca="false">IF(B786="-","",VLOOKUP(B786,TabEspaços,2,FALSE()))</f>
        <v>Ed.IX</v>
      </c>
      <c r="I786" s="14" t="str">
        <f aca="false">IF(B786="-",IF(ISNA(MATCH(A786,TabMapEspaços,0)),"",1),IF(ISNA(MATCH(A786,TabMapSubEspaços,0)),"",1))</f>
        <v/>
      </c>
    </row>
    <row r="787" customFormat="false" ht="12" hidden="false" customHeight="false" outlineLevel="0" collapsed="false">
      <c r="A787" s="11" t="n">
        <v>1461</v>
      </c>
      <c r="B787" s="12" t="n">
        <v>1181</v>
      </c>
      <c r="C787" s="12" t="s">
        <v>371</v>
      </c>
      <c r="D787" s="12" t="s">
        <v>9</v>
      </c>
      <c r="E787" s="12" t="s">
        <v>30</v>
      </c>
      <c r="F787" s="12" t="s">
        <v>602</v>
      </c>
      <c r="G787" s="12" t="str">
        <f aca="false">IF(B787="-","",VLOOKUP(B787,TabEspaços,2,FALSE()))</f>
        <v>Ed.IX</v>
      </c>
      <c r="I787" s="14" t="str">
        <f aca="false">IF(B787="-",IF(ISNA(MATCH(A787,TabMapEspaços,0)),"",1),IF(ISNA(MATCH(A787,TabMapSubEspaços,0)),"",1))</f>
        <v/>
      </c>
    </row>
    <row r="788" customFormat="false" ht="12" hidden="false" customHeight="false" outlineLevel="0" collapsed="false">
      <c r="A788" s="11" t="n">
        <v>1462</v>
      </c>
      <c r="B788" s="12" t="n">
        <v>1181</v>
      </c>
      <c r="C788" s="12" t="s">
        <v>373</v>
      </c>
      <c r="D788" s="12" t="s">
        <v>9</v>
      </c>
      <c r="E788" s="12" t="s">
        <v>30</v>
      </c>
      <c r="F788" s="12" t="s">
        <v>602</v>
      </c>
      <c r="G788" s="12" t="str">
        <f aca="false">IF(B788="-","",VLOOKUP(B788,TabEspaços,2,FALSE()))</f>
        <v>Ed.IX</v>
      </c>
      <c r="I788" s="14" t="str">
        <f aca="false">IF(B788="-",IF(ISNA(MATCH(A788,TabMapEspaços,0)),"",1),IF(ISNA(MATCH(A788,TabMapSubEspaços,0)),"",1))</f>
        <v/>
      </c>
    </row>
    <row r="789" customFormat="false" ht="12" hidden="false" customHeight="false" outlineLevel="0" collapsed="false">
      <c r="A789" s="11" t="n">
        <v>1463</v>
      </c>
      <c r="B789" s="12" t="n">
        <v>1181</v>
      </c>
      <c r="C789" s="12" t="s">
        <v>605</v>
      </c>
      <c r="D789" s="12" t="s">
        <v>9</v>
      </c>
      <c r="E789" s="12" t="s">
        <v>30</v>
      </c>
      <c r="F789" s="12" t="s">
        <v>602</v>
      </c>
      <c r="G789" s="12" t="str">
        <f aca="false">IF(B789="-","",VLOOKUP(B789,TabEspaços,2,FALSE()))</f>
        <v>Ed.IX</v>
      </c>
      <c r="I789" s="14" t="str">
        <f aca="false">IF(B789="-",IF(ISNA(MATCH(A789,TabMapEspaços,0)),"",1),IF(ISNA(MATCH(A789,TabMapSubEspaços,0)),"",1))</f>
        <v/>
      </c>
    </row>
    <row r="790" customFormat="false" ht="12" hidden="false" customHeight="false" outlineLevel="0" collapsed="false">
      <c r="A790" s="11" t="n">
        <v>1464</v>
      </c>
      <c r="B790" s="12" t="n">
        <v>1181</v>
      </c>
      <c r="C790" s="12" t="s">
        <v>606</v>
      </c>
      <c r="D790" s="12" t="s">
        <v>9</v>
      </c>
      <c r="E790" s="12" t="s">
        <v>30</v>
      </c>
      <c r="F790" s="12" t="s">
        <v>602</v>
      </c>
      <c r="G790" s="12" t="str">
        <f aca="false">IF(B790="-","",VLOOKUP(B790,TabEspaços,2,FALSE()))</f>
        <v>Ed.IX</v>
      </c>
      <c r="I790" s="14" t="str">
        <f aca="false">IF(B790="-",IF(ISNA(MATCH(A790,TabMapEspaços,0)),"",1),IF(ISNA(MATCH(A790,TabMapSubEspaços,0)),"",1))</f>
        <v/>
      </c>
    </row>
    <row r="791" customFormat="false" ht="12" hidden="false" customHeight="false" outlineLevel="0" collapsed="false">
      <c r="A791" s="11" t="n">
        <v>1465</v>
      </c>
      <c r="B791" s="12" t="n">
        <v>1181</v>
      </c>
      <c r="C791" s="12" t="s">
        <v>607</v>
      </c>
      <c r="D791" s="12" t="s">
        <v>9</v>
      </c>
      <c r="E791" s="12" t="s">
        <v>30</v>
      </c>
      <c r="F791" s="12" t="s">
        <v>602</v>
      </c>
      <c r="G791" s="12" t="str">
        <f aca="false">IF(B791="-","",VLOOKUP(B791,TabEspaços,2,FALSE()))</f>
        <v>Ed.IX</v>
      </c>
      <c r="I791" s="14" t="str">
        <f aca="false">IF(B791="-",IF(ISNA(MATCH(A791,TabMapEspaços,0)),"",1),IF(ISNA(MATCH(A791,TabMapSubEspaços,0)),"",1))</f>
        <v/>
      </c>
    </row>
    <row r="792" customFormat="false" ht="12" hidden="false" customHeight="false" outlineLevel="0" collapsed="false">
      <c r="A792" s="11" t="n">
        <v>1466</v>
      </c>
      <c r="B792" s="12" t="n">
        <v>1181</v>
      </c>
      <c r="C792" s="12" t="s">
        <v>341</v>
      </c>
      <c r="D792" s="12" t="s">
        <v>9</v>
      </c>
      <c r="E792" s="12" t="s">
        <v>30</v>
      </c>
      <c r="F792" s="12" t="s">
        <v>602</v>
      </c>
      <c r="G792" s="12" t="str">
        <f aca="false">IF(B792="-","",VLOOKUP(B792,TabEspaços,2,FALSE()))</f>
        <v>Ed.IX</v>
      </c>
      <c r="I792" s="14" t="str">
        <f aca="false">IF(B792="-",IF(ISNA(MATCH(A792,TabMapEspaços,0)),"",1),IF(ISNA(MATCH(A792,TabMapSubEspaços,0)),"",1))</f>
        <v/>
      </c>
    </row>
    <row r="793" customFormat="false" ht="12" hidden="false" customHeight="false" outlineLevel="0" collapsed="false">
      <c r="A793" s="11" t="n">
        <v>1467</v>
      </c>
      <c r="B793" s="12" t="n">
        <v>1181</v>
      </c>
      <c r="C793" s="12" t="s">
        <v>608</v>
      </c>
      <c r="D793" s="12" t="s">
        <v>9</v>
      </c>
      <c r="E793" s="12" t="s">
        <v>30</v>
      </c>
      <c r="F793" s="12" t="s">
        <v>602</v>
      </c>
      <c r="G793" s="12" t="str">
        <f aca="false">IF(B793="-","",VLOOKUP(B793,TabEspaços,2,FALSE()))</f>
        <v>Ed.IX</v>
      </c>
      <c r="I793" s="14" t="str">
        <f aca="false">IF(B793="-",IF(ISNA(MATCH(A793,TabMapEspaços,0)),"",1),IF(ISNA(MATCH(A793,TabMapSubEspaços,0)),"",1))</f>
        <v/>
      </c>
    </row>
    <row r="794" customFormat="false" ht="12" hidden="false" customHeight="false" outlineLevel="0" collapsed="false">
      <c r="A794" s="11" t="n">
        <v>1468</v>
      </c>
      <c r="B794" s="12" t="n">
        <v>1181</v>
      </c>
      <c r="C794" s="12" t="s">
        <v>609</v>
      </c>
      <c r="D794" s="12" t="s">
        <v>9</v>
      </c>
      <c r="E794" s="12" t="s">
        <v>30</v>
      </c>
      <c r="F794" s="12" t="s">
        <v>602</v>
      </c>
      <c r="G794" s="12" t="str">
        <f aca="false">IF(B794="-","",VLOOKUP(B794,TabEspaços,2,FALSE()))</f>
        <v>Ed.IX</v>
      </c>
      <c r="I794" s="14" t="str">
        <f aca="false">IF(B794="-",IF(ISNA(MATCH(A794,TabMapEspaços,0)),"",1),IF(ISNA(MATCH(A794,TabMapSubEspaços,0)),"",1))</f>
        <v/>
      </c>
    </row>
    <row r="795" customFormat="false" ht="12" hidden="false" customHeight="false" outlineLevel="0" collapsed="false">
      <c r="A795" s="11" t="n">
        <v>1469</v>
      </c>
      <c r="B795" s="12" t="n">
        <v>1181</v>
      </c>
      <c r="C795" s="12" t="s">
        <v>610</v>
      </c>
      <c r="D795" s="12" t="s">
        <v>9</v>
      </c>
      <c r="E795" s="12" t="s">
        <v>30</v>
      </c>
      <c r="F795" s="12" t="s">
        <v>602</v>
      </c>
      <c r="G795" s="12" t="str">
        <f aca="false">IF(B795="-","",VLOOKUP(B795,TabEspaços,2,FALSE()))</f>
        <v>Ed.IX</v>
      </c>
      <c r="I795" s="14" t="str">
        <f aca="false">IF(B795="-",IF(ISNA(MATCH(A795,TabMapEspaços,0)),"",1),IF(ISNA(MATCH(A795,TabMapSubEspaços,0)),"",1))</f>
        <v/>
      </c>
    </row>
    <row r="796" customFormat="false" ht="12" hidden="false" customHeight="false" outlineLevel="0" collapsed="false">
      <c r="A796" s="11" t="n">
        <v>1470</v>
      </c>
      <c r="B796" s="12" t="n">
        <v>1181</v>
      </c>
      <c r="C796" s="12" t="s">
        <v>611</v>
      </c>
      <c r="D796" s="12" t="s">
        <v>9</v>
      </c>
      <c r="E796" s="12" t="s">
        <v>30</v>
      </c>
      <c r="F796" s="12" t="s">
        <v>602</v>
      </c>
      <c r="G796" s="12" t="str">
        <f aca="false">IF(B796="-","",VLOOKUP(B796,TabEspaços,2,FALSE()))</f>
        <v>Ed.IX</v>
      </c>
      <c r="I796" s="14" t="str">
        <f aca="false">IF(B796="-",IF(ISNA(MATCH(A796,TabMapEspaços,0)),"",1),IF(ISNA(MATCH(A796,TabMapSubEspaços,0)),"",1))</f>
        <v/>
      </c>
    </row>
    <row r="797" customFormat="false" ht="12" hidden="false" customHeight="false" outlineLevel="0" collapsed="false">
      <c r="A797" s="11" t="n">
        <v>1471</v>
      </c>
      <c r="B797" s="12" t="n">
        <v>1181</v>
      </c>
      <c r="C797" s="12" t="s">
        <v>612</v>
      </c>
      <c r="D797" s="12" t="s">
        <v>9</v>
      </c>
      <c r="E797" s="12" t="s">
        <v>30</v>
      </c>
      <c r="F797" s="12" t="s">
        <v>602</v>
      </c>
      <c r="G797" s="12" t="str">
        <f aca="false">IF(B797="-","",VLOOKUP(B797,TabEspaços,2,FALSE()))</f>
        <v>Ed.IX</v>
      </c>
      <c r="I797" s="14" t="str">
        <f aca="false">IF(B797="-",IF(ISNA(MATCH(A797,TabMapEspaços,0)),"",1),IF(ISNA(MATCH(A797,TabMapSubEspaços,0)),"",1))</f>
        <v/>
      </c>
    </row>
    <row r="798" customFormat="false" ht="12" hidden="false" customHeight="false" outlineLevel="0" collapsed="false">
      <c r="A798" s="11" t="n">
        <v>1472</v>
      </c>
      <c r="B798" s="12" t="n">
        <v>1181</v>
      </c>
      <c r="C798" s="12" t="s">
        <v>613</v>
      </c>
      <c r="D798" s="12" t="s">
        <v>9</v>
      </c>
      <c r="E798" s="12" t="s">
        <v>30</v>
      </c>
      <c r="F798" s="12" t="s">
        <v>602</v>
      </c>
      <c r="G798" s="12" t="str">
        <f aca="false">IF(B798="-","",VLOOKUP(B798,TabEspaços,2,FALSE()))</f>
        <v>Ed.IX</v>
      </c>
      <c r="I798" s="14" t="str">
        <f aca="false">IF(B798="-",IF(ISNA(MATCH(A798,TabMapEspaços,0)),"",1),IF(ISNA(MATCH(A798,TabMapSubEspaços,0)),"",1))</f>
        <v/>
      </c>
    </row>
    <row r="799" customFormat="false" ht="12" hidden="false" customHeight="false" outlineLevel="0" collapsed="false">
      <c r="A799" s="11" t="n">
        <v>1473</v>
      </c>
      <c r="B799" s="12" t="n">
        <v>1181</v>
      </c>
      <c r="C799" s="12" t="s">
        <v>614</v>
      </c>
      <c r="D799" s="12" t="s">
        <v>9</v>
      </c>
      <c r="E799" s="12" t="s">
        <v>30</v>
      </c>
      <c r="F799" s="12" t="s">
        <v>602</v>
      </c>
      <c r="G799" s="12" t="str">
        <f aca="false">IF(B799="-","",VLOOKUP(B799,TabEspaços,2,FALSE()))</f>
        <v>Ed.IX</v>
      </c>
      <c r="I799" s="14" t="str">
        <f aca="false">IF(B799="-",IF(ISNA(MATCH(A799,TabMapEspaços,0)),"",1),IF(ISNA(MATCH(A799,TabMapSubEspaços,0)),"",1))</f>
        <v/>
      </c>
    </row>
    <row r="800" customFormat="false" ht="12" hidden="false" customHeight="false" outlineLevel="0" collapsed="false">
      <c r="A800" s="11" t="n">
        <v>1474</v>
      </c>
      <c r="B800" s="12" t="n">
        <v>1181</v>
      </c>
      <c r="C800" s="12" t="s">
        <v>615</v>
      </c>
      <c r="D800" s="12" t="s">
        <v>9</v>
      </c>
      <c r="E800" s="12" t="s">
        <v>30</v>
      </c>
      <c r="F800" s="12" t="s">
        <v>602</v>
      </c>
      <c r="G800" s="12" t="str">
        <f aca="false">IF(B800="-","",VLOOKUP(B800,TabEspaços,2,FALSE()))</f>
        <v>Ed.IX</v>
      </c>
      <c r="I800" s="14" t="str">
        <f aca="false">IF(B800="-",IF(ISNA(MATCH(A800,TabMapEspaços,0)),"",1),IF(ISNA(MATCH(A800,TabMapSubEspaços,0)),"",1))</f>
        <v/>
      </c>
    </row>
    <row r="801" customFormat="false" ht="12" hidden="false" customHeight="false" outlineLevel="0" collapsed="false">
      <c r="A801" s="11" t="n">
        <v>1475</v>
      </c>
      <c r="B801" s="12" t="n">
        <v>1181</v>
      </c>
      <c r="C801" s="12" t="s">
        <v>616</v>
      </c>
      <c r="D801" s="12" t="s">
        <v>9</v>
      </c>
      <c r="E801" s="12" t="s">
        <v>30</v>
      </c>
      <c r="F801" s="12" t="s">
        <v>602</v>
      </c>
      <c r="G801" s="12" t="str">
        <f aca="false">IF(B801="-","",VLOOKUP(B801,TabEspaços,2,FALSE()))</f>
        <v>Ed.IX</v>
      </c>
      <c r="I801" s="14" t="str">
        <f aca="false">IF(B801="-",IF(ISNA(MATCH(A801,TabMapEspaços,0)),"",1),IF(ISNA(MATCH(A801,TabMapSubEspaços,0)),"",1))</f>
        <v/>
      </c>
    </row>
    <row r="802" customFormat="false" ht="12" hidden="false" customHeight="false" outlineLevel="0" collapsed="false">
      <c r="A802" s="11" t="n">
        <v>1476</v>
      </c>
      <c r="B802" s="12" t="n">
        <v>1181</v>
      </c>
      <c r="C802" s="12" t="s">
        <v>617</v>
      </c>
      <c r="D802" s="12" t="s">
        <v>9</v>
      </c>
      <c r="E802" s="12" t="s">
        <v>30</v>
      </c>
      <c r="F802" s="12" t="s">
        <v>602</v>
      </c>
      <c r="G802" s="12" t="str">
        <f aca="false">IF(B802="-","",VLOOKUP(B802,TabEspaços,2,FALSE()))</f>
        <v>Ed.IX</v>
      </c>
      <c r="I802" s="14" t="str">
        <f aca="false">IF(B802="-",IF(ISNA(MATCH(A802,TabMapEspaços,0)),"",1),IF(ISNA(MATCH(A802,TabMapSubEspaços,0)),"",1))</f>
        <v/>
      </c>
    </row>
    <row r="803" customFormat="false" ht="12" hidden="false" customHeight="false" outlineLevel="0" collapsed="false">
      <c r="A803" s="11" t="n">
        <v>1477</v>
      </c>
      <c r="B803" s="12" t="n">
        <v>1181</v>
      </c>
      <c r="C803" s="12" t="s">
        <v>618</v>
      </c>
      <c r="D803" s="12" t="s">
        <v>9</v>
      </c>
      <c r="E803" s="12" t="s">
        <v>30</v>
      </c>
      <c r="F803" s="12" t="s">
        <v>602</v>
      </c>
      <c r="G803" s="12" t="str">
        <f aca="false">IF(B803="-","",VLOOKUP(B803,TabEspaços,2,FALSE()))</f>
        <v>Ed.IX</v>
      </c>
      <c r="I803" s="14" t="str">
        <f aca="false">IF(B803="-",IF(ISNA(MATCH(A803,TabMapEspaços,0)),"",1),IF(ISNA(MATCH(A803,TabMapSubEspaços,0)),"",1))</f>
        <v/>
      </c>
    </row>
    <row r="804" customFormat="false" ht="12" hidden="false" customHeight="false" outlineLevel="0" collapsed="false">
      <c r="A804" s="11" t="n">
        <v>1478</v>
      </c>
      <c r="B804" s="12" t="n">
        <v>1181</v>
      </c>
      <c r="C804" s="12" t="s">
        <v>595</v>
      </c>
      <c r="D804" s="12" t="s">
        <v>9</v>
      </c>
      <c r="E804" s="12" t="s">
        <v>30</v>
      </c>
      <c r="F804" s="12" t="s">
        <v>602</v>
      </c>
      <c r="G804" s="12" t="str">
        <f aca="false">IF(B804="-","",VLOOKUP(B804,TabEspaços,2,FALSE()))</f>
        <v>Ed.IX</v>
      </c>
      <c r="I804" s="14" t="str">
        <f aca="false">IF(B804="-",IF(ISNA(MATCH(A804,TabMapEspaços,0)),"",1),IF(ISNA(MATCH(A804,TabMapSubEspaços,0)),"",1))</f>
        <v/>
      </c>
    </row>
    <row r="805" customFormat="false" ht="12" hidden="false" customHeight="false" outlineLevel="0" collapsed="false">
      <c r="A805" s="11" t="n">
        <v>1479</v>
      </c>
      <c r="B805" s="12" t="n">
        <v>1181</v>
      </c>
      <c r="C805" s="12" t="s">
        <v>491</v>
      </c>
      <c r="D805" s="12" t="s">
        <v>9</v>
      </c>
      <c r="E805" s="12" t="s">
        <v>30</v>
      </c>
      <c r="F805" s="12" t="s">
        <v>602</v>
      </c>
      <c r="G805" s="12" t="str">
        <f aca="false">IF(B805="-","",VLOOKUP(B805,TabEspaços,2,FALSE()))</f>
        <v>Ed.IX</v>
      </c>
      <c r="I805" s="14" t="str">
        <f aca="false">IF(B805="-",IF(ISNA(MATCH(A805,TabMapEspaços,0)),"",1),IF(ISNA(MATCH(A805,TabMapSubEspaços,0)),"",1))</f>
        <v/>
      </c>
    </row>
    <row r="806" customFormat="false" ht="12" hidden="false" customHeight="false" outlineLevel="0" collapsed="false">
      <c r="A806" s="11" t="n">
        <v>1480</v>
      </c>
      <c r="B806" s="12" t="n">
        <v>1181</v>
      </c>
      <c r="C806" s="12" t="s">
        <v>377</v>
      </c>
      <c r="D806" s="12" t="s">
        <v>9</v>
      </c>
      <c r="E806" s="12" t="s">
        <v>30</v>
      </c>
      <c r="F806" s="12" t="s">
        <v>602</v>
      </c>
      <c r="G806" s="12" t="str">
        <f aca="false">IF(B806="-","",VLOOKUP(B806,TabEspaços,2,FALSE()))</f>
        <v>Ed.IX</v>
      </c>
      <c r="I806" s="14" t="str">
        <f aca="false">IF(B806="-",IF(ISNA(MATCH(A806,TabMapEspaços,0)),"",1),IF(ISNA(MATCH(A806,TabMapSubEspaços,0)),"",1))</f>
        <v/>
      </c>
    </row>
    <row r="807" customFormat="false" ht="12" hidden="false" customHeight="false" outlineLevel="0" collapsed="false">
      <c r="A807" s="11" t="n">
        <v>1481</v>
      </c>
      <c r="B807" s="12" t="n">
        <v>1181</v>
      </c>
      <c r="C807" s="12" t="s">
        <v>496</v>
      </c>
      <c r="D807" s="12" t="s">
        <v>9</v>
      </c>
      <c r="E807" s="12" t="s">
        <v>30</v>
      </c>
      <c r="F807" s="12" t="s">
        <v>602</v>
      </c>
      <c r="G807" s="12" t="str">
        <f aca="false">IF(B807="-","",VLOOKUP(B807,TabEspaços,2,FALSE()))</f>
        <v>Ed.IX</v>
      </c>
      <c r="I807" s="14" t="str">
        <f aca="false">IF(B807="-",IF(ISNA(MATCH(A807,TabMapEspaços,0)),"",1),IF(ISNA(MATCH(A807,TabMapSubEspaços,0)),"",1))</f>
        <v/>
      </c>
    </row>
    <row r="808" customFormat="false" ht="12" hidden="false" customHeight="false" outlineLevel="0" collapsed="false">
      <c r="A808" s="11" t="n">
        <v>1482</v>
      </c>
      <c r="B808" s="12" t="n">
        <v>1183</v>
      </c>
      <c r="C808" s="12" t="s">
        <v>347</v>
      </c>
      <c r="D808" s="12" t="s">
        <v>9</v>
      </c>
      <c r="E808" s="12" t="s">
        <v>30</v>
      </c>
      <c r="F808" s="12" t="s">
        <v>107</v>
      </c>
      <c r="G808" s="12" t="str">
        <f aca="false">IF(B808="-","",VLOOKUP(B808,TabEspaços,2,FALSE()))</f>
        <v>Ed.VII</v>
      </c>
      <c r="I808" s="14" t="str">
        <f aca="false">IF(B808="-",IF(ISNA(MATCH(A808,TabMapEspaços,0)),"",1),IF(ISNA(MATCH(A808,TabMapSubEspaços,0)),"",1))</f>
        <v/>
      </c>
    </row>
    <row r="809" customFormat="false" ht="12" hidden="false" customHeight="false" outlineLevel="0" collapsed="false">
      <c r="A809" s="11" t="n">
        <v>1484</v>
      </c>
      <c r="B809" s="12" t="n">
        <v>1190</v>
      </c>
      <c r="C809" s="12" t="s">
        <v>267</v>
      </c>
      <c r="D809" s="12" t="s">
        <v>9</v>
      </c>
      <c r="E809" s="12" t="s">
        <v>30</v>
      </c>
      <c r="F809" s="12" t="s">
        <v>28</v>
      </c>
      <c r="G809" s="12" t="str">
        <f aca="false">IF(B809="-","",VLOOKUP(B809,TabEspaços,2,FALSE()))</f>
        <v>H.IV</v>
      </c>
      <c r="I809" s="14" t="str">
        <f aca="false">IF(B809="-",IF(ISNA(MATCH(A809,TabMapEspaços,0)),"",1),IF(ISNA(MATCH(A809,TabMapSubEspaços,0)),"",1))</f>
        <v/>
      </c>
    </row>
    <row r="810" customFormat="false" ht="12" hidden="false" customHeight="false" outlineLevel="0" collapsed="false">
      <c r="A810" s="11" t="n">
        <v>1485</v>
      </c>
      <c r="B810" s="12" t="n">
        <v>1395</v>
      </c>
      <c r="C810" s="12" t="s">
        <v>619</v>
      </c>
      <c r="D810" s="12" t="s">
        <v>9</v>
      </c>
      <c r="E810" s="12" t="s">
        <v>30</v>
      </c>
      <c r="F810" s="12" t="s">
        <v>126</v>
      </c>
      <c r="G810" s="12" t="str">
        <f aca="false">IF(B810="-","",VLOOKUP(B810,TabEspaços,2,FALSE()))</f>
        <v>Centro Excelência do Ambiente</v>
      </c>
      <c r="I810" s="14" t="str">
        <f aca="false">IF(B810="-",IF(ISNA(MATCH(A810,TabMapEspaços,0)),"",1),IF(ISNA(MATCH(A810,TabMapSubEspaços,0)),"",1))</f>
        <v/>
      </c>
    </row>
    <row r="811" customFormat="false" ht="12" hidden="false" customHeight="false" outlineLevel="0" collapsed="false">
      <c r="A811" s="11" t="n">
        <v>1486</v>
      </c>
      <c r="B811" s="12" t="n">
        <v>1181</v>
      </c>
      <c r="C811" s="12" t="s">
        <v>620</v>
      </c>
      <c r="D811" s="12" t="s">
        <v>9</v>
      </c>
      <c r="E811" s="12" t="s">
        <v>572</v>
      </c>
      <c r="F811" s="12" t="s">
        <v>602</v>
      </c>
      <c r="G811" s="12" t="str">
        <f aca="false">IF(B811="-","",VLOOKUP(B811,TabEspaços,2,FALSE()))</f>
        <v>Ed.IX</v>
      </c>
      <c r="I811" s="14" t="str">
        <f aca="false">IF(B811="-",IF(ISNA(MATCH(A811,TabMapEspaços,0)),"",1),IF(ISNA(MATCH(A811,TabMapSubEspaços,0)),"",1))</f>
        <v/>
      </c>
    </row>
    <row r="812" customFormat="false" ht="12" hidden="false" customHeight="false" outlineLevel="0" collapsed="false">
      <c r="A812" s="11" t="n">
        <v>1487</v>
      </c>
      <c r="B812" s="12" t="n">
        <v>1181</v>
      </c>
      <c r="C812" s="12" t="s">
        <v>621</v>
      </c>
      <c r="D812" s="12" t="s">
        <v>9</v>
      </c>
      <c r="E812" s="12" t="s">
        <v>30</v>
      </c>
      <c r="F812" s="12" t="s">
        <v>602</v>
      </c>
      <c r="G812" s="12" t="str">
        <f aca="false">IF(B812="-","",VLOOKUP(B812,TabEspaços,2,FALSE()))</f>
        <v>Ed.IX</v>
      </c>
      <c r="I812" s="14" t="str">
        <f aca="false">IF(B812="-",IF(ISNA(MATCH(A812,TabMapEspaços,0)),"",1),IF(ISNA(MATCH(A812,TabMapSubEspaços,0)),"",1))</f>
        <v/>
      </c>
    </row>
    <row r="813" customFormat="false" ht="12" hidden="false" customHeight="false" outlineLevel="0" collapsed="false">
      <c r="A813" s="11" t="n">
        <v>1488</v>
      </c>
      <c r="B813" s="12" t="n">
        <v>1179</v>
      </c>
      <c r="C813" s="12" t="s">
        <v>124</v>
      </c>
      <c r="D813" s="12" t="s">
        <v>9</v>
      </c>
      <c r="E813" s="12" t="s">
        <v>30</v>
      </c>
      <c r="F813" s="12" t="s">
        <v>107</v>
      </c>
      <c r="G813" s="12" t="str">
        <f aca="false">IF(B813="-","",VLOOKUP(B813,TabEspaços,2,FALSE()))</f>
        <v>Ed.III</v>
      </c>
      <c r="I813" s="14" t="n">
        <f aca="false">IF(B813="-",IF(ISNA(MATCH(A813,TabMapEspaços,0)),"",1),IF(ISNA(MATCH(A813,TabMapSubEspaços,0)),"",1))</f>
        <v>1</v>
      </c>
    </row>
    <row r="814" customFormat="false" ht="12" hidden="false" customHeight="false" outlineLevel="0" collapsed="false">
      <c r="A814" s="11" t="n">
        <v>1489</v>
      </c>
      <c r="B814" s="12" t="n">
        <v>1177</v>
      </c>
      <c r="C814" s="12" t="s">
        <v>622</v>
      </c>
      <c r="D814" s="12" t="s">
        <v>9</v>
      </c>
      <c r="E814" s="12" t="s">
        <v>30</v>
      </c>
      <c r="F814" s="12" t="s">
        <v>28</v>
      </c>
      <c r="G814" s="12" t="str">
        <f aca="false">IF(B814="-","",VLOOKUP(B814,TabEspaços,2,FALSE()))</f>
        <v>Ed.I</v>
      </c>
      <c r="I814" s="14" t="n">
        <f aca="false">IF(B814="-",IF(ISNA(MATCH(A814,TabMapEspaços,0)),"",1),IF(ISNA(MATCH(A814,TabMapSubEspaços,0)),"",1))</f>
        <v>1</v>
      </c>
    </row>
    <row r="815" customFormat="false" ht="12" hidden="false" customHeight="false" outlineLevel="0" collapsed="false">
      <c r="A815" s="11" t="n">
        <v>1490</v>
      </c>
      <c r="B815" s="12" t="n">
        <v>1395</v>
      </c>
      <c r="C815" s="12" t="s">
        <v>474</v>
      </c>
      <c r="D815" s="12" t="s">
        <v>9</v>
      </c>
      <c r="E815" s="12" t="s">
        <v>30</v>
      </c>
      <c r="F815" s="12" t="s">
        <v>28</v>
      </c>
      <c r="G815" s="12" t="str">
        <f aca="false">IF(B815="-","",VLOOKUP(B815,TabEspaços,2,FALSE()))</f>
        <v>Centro Excelência do Ambiente</v>
      </c>
      <c r="I815" s="14" t="str">
        <f aca="false">IF(B815="-",IF(ISNA(MATCH(A815,TabMapEspaços,0)),"",1),IF(ISNA(MATCH(A815,TabMapSubEspaços,0)),"",1))</f>
        <v/>
      </c>
    </row>
    <row r="816" customFormat="false" ht="12" hidden="false" customHeight="false" outlineLevel="0" collapsed="false">
      <c r="A816" s="11" t="n">
        <v>1491</v>
      </c>
      <c r="B816" s="12" t="n">
        <v>1177</v>
      </c>
      <c r="C816" s="12" t="s">
        <v>623</v>
      </c>
      <c r="D816" s="12" t="s">
        <v>9</v>
      </c>
      <c r="E816" s="12" t="s">
        <v>30</v>
      </c>
      <c r="F816" s="12" t="s">
        <v>28</v>
      </c>
      <c r="G816" s="12" t="str">
        <f aca="false">IF(B816="-","",VLOOKUP(B816,TabEspaços,2,FALSE()))</f>
        <v>Ed.I</v>
      </c>
      <c r="I816" s="14" t="str">
        <f aca="false">IF(B816="-",IF(ISNA(MATCH(A816,TabMapEspaços,0)),"",1),IF(ISNA(MATCH(A816,TabMapSubEspaços,0)),"",1))</f>
        <v/>
      </c>
    </row>
    <row r="817" customFormat="false" ht="12" hidden="false" customHeight="false" outlineLevel="0" collapsed="false">
      <c r="A817" s="11" t="n">
        <v>1492</v>
      </c>
      <c r="B817" s="12" t="n">
        <v>1183</v>
      </c>
      <c r="C817" s="12" t="s">
        <v>42</v>
      </c>
      <c r="D817" s="12" t="s">
        <v>9</v>
      </c>
      <c r="E817" s="12" t="s">
        <v>27</v>
      </c>
      <c r="F817" s="12" t="s">
        <v>260</v>
      </c>
      <c r="G817" s="12" t="str">
        <f aca="false">IF(B817="-","",VLOOKUP(B817,TabEspaços,2,FALSE()))</f>
        <v>Ed.VII</v>
      </c>
      <c r="I817" s="14" t="str">
        <f aca="false">IF(B817="-",IF(ISNA(MATCH(A817,TabMapEspaços,0)),"",1),IF(ISNA(MATCH(A817,TabMapSubEspaços,0)),"",1))</f>
        <v/>
      </c>
    </row>
    <row r="818" customFormat="false" ht="12" hidden="false" customHeight="false" outlineLevel="0" collapsed="false">
      <c r="A818" s="11" t="n">
        <v>1493</v>
      </c>
      <c r="B818" s="12" t="n">
        <v>1177</v>
      </c>
      <c r="C818" s="12" t="s">
        <v>624</v>
      </c>
      <c r="D818" s="12" t="s">
        <v>9</v>
      </c>
      <c r="E818" s="12" t="s">
        <v>30</v>
      </c>
      <c r="F818" s="12" t="s">
        <v>625</v>
      </c>
      <c r="G818" s="12" t="str">
        <f aca="false">IF(B818="-","",VLOOKUP(B818,TabEspaços,2,FALSE()))</f>
        <v>Ed.I</v>
      </c>
      <c r="I818" s="14" t="str">
        <f aca="false">IF(B818="-",IF(ISNA(MATCH(A818,TabMapEspaços,0)),"",1),IF(ISNA(MATCH(A818,TabMapSubEspaços,0)),"",1))</f>
        <v/>
      </c>
    </row>
    <row r="819" customFormat="false" ht="12" hidden="false" customHeight="false" outlineLevel="0" collapsed="false">
      <c r="A819" s="11" t="n">
        <v>1494</v>
      </c>
      <c r="B819" s="12" t="n">
        <v>1184</v>
      </c>
      <c r="C819" s="12" t="s">
        <v>626</v>
      </c>
      <c r="D819" s="12" t="s">
        <v>9</v>
      </c>
      <c r="E819" s="12" t="s">
        <v>27</v>
      </c>
      <c r="F819" s="12" t="s">
        <v>340</v>
      </c>
      <c r="G819" s="12" t="str">
        <f aca="false">IF(B819="-","",VLOOKUP(B819,TabEspaços,2,FALSE()))</f>
        <v>Ed.VIII</v>
      </c>
      <c r="I819" s="14" t="str">
        <f aca="false">IF(B819="-",IF(ISNA(MATCH(A819,TabMapEspaços,0)),"",1),IF(ISNA(MATCH(A819,TabMapSubEspaços,0)),"",1))</f>
        <v/>
      </c>
    </row>
    <row r="820" customFormat="false" ht="12" hidden="false" customHeight="false" outlineLevel="0" collapsed="false">
      <c r="A820" s="11" t="n">
        <v>1495</v>
      </c>
      <c r="B820" s="12" t="n">
        <v>1184</v>
      </c>
      <c r="C820" s="12" t="s">
        <v>497</v>
      </c>
      <c r="D820" s="12" t="s">
        <v>9</v>
      </c>
      <c r="E820" s="12" t="s">
        <v>627</v>
      </c>
      <c r="F820" s="12" t="s">
        <v>340</v>
      </c>
      <c r="G820" s="12" t="str">
        <f aca="false">IF(B820="-","",VLOOKUP(B820,TabEspaços,2,FALSE()))</f>
        <v>Ed.VIII</v>
      </c>
      <c r="I820" s="14" t="str">
        <f aca="false">IF(B820="-",IF(ISNA(MATCH(A820,TabMapEspaços,0)),"",1),IF(ISNA(MATCH(A820,TabMapSubEspaços,0)),"",1))</f>
        <v/>
      </c>
    </row>
    <row r="821" customFormat="false" ht="12" hidden="false" customHeight="false" outlineLevel="0" collapsed="false">
      <c r="A821" s="11" t="n">
        <v>1496</v>
      </c>
      <c r="B821" s="12" t="n">
        <v>1184</v>
      </c>
      <c r="C821" s="12" t="s">
        <v>628</v>
      </c>
      <c r="D821" s="12" t="s">
        <v>9</v>
      </c>
      <c r="E821" s="12" t="s">
        <v>525</v>
      </c>
      <c r="F821" s="12" t="s">
        <v>340</v>
      </c>
      <c r="G821" s="12" t="str">
        <f aca="false">IF(B821="-","",VLOOKUP(B821,TabEspaços,2,FALSE()))</f>
        <v>Ed.VIII</v>
      </c>
      <c r="I821" s="14" t="str">
        <f aca="false">IF(B821="-",IF(ISNA(MATCH(A821,TabMapEspaços,0)),"",1),IF(ISNA(MATCH(A821,TabMapSubEspaços,0)),"",1))</f>
        <v/>
      </c>
    </row>
    <row r="822" customFormat="false" ht="12" hidden="false" customHeight="false" outlineLevel="0" collapsed="false">
      <c r="A822" s="11" t="n">
        <v>1497</v>
      </c>
      <c r="B822" s="12" t="n">
        <v>1184</v>
      </c>
      <c r="C822" s="12" t="s">
        <v>629</v>
      </c>
      <c r="D822" s="12" t="s">
        <v>9</v>
      </c>
      <c r="E822" s="12" t="s">
        <v>525</v>
      </c>
      <c r="F822" s="12" t="s">
        <v>340</v>
      </c>
      <c r="G822" s="12" t="str">
        <f aca="false">IF(B822="-","",VLOOKUP(B822,TabEspaços,2,FALSE()))</f>
        <v>Ed.VIII</v>
      </c>
      <c r="I822" s="14" t="str">
        <f aca="false">IF(B822="-",IF(ISNA(MATCH(A822,TabMapEspaços,0)),"",1),IF(ISNA(MATCH(A822,TabMapSubEspaços,0)),"",1))</f>
        <v/>
      </c>
    </row>
    <row r="823" customFormat="false" ht="12" hidden="false" customHeight="false" outlineLevel="0" collapsed="false">
      <c r="A823" s="11" t="n">
        <v>1498</v>
      </c>
      <c r="B823" s="12" t="n">
        <v>1238</v>
      </c>
      <c r="C823" s="12" t="s">
        <v>396</v>
      </c>
      <c r="D823" s="12" t="s">
        <v>9</v>
      </c>
      <c r="E823" s="12" t="s">
        <v>30</v>
      </c>
      <c r="F823" s="12" t="s">
        <v>85</v>
      </c>
      <c r="G823" s="12" t="str">
        <f aca="false">IF(B823="-","",VLOOKUP(B823,TabEspaços,2,FALSE()))</f>
        <v>Cenimat</v>
      </c>
      <c r="I823" s="14" t="str">
        <f aca="false">IF(B823="-",IF(ISNA(MATCH(A823,TabMapEspaços,0)),"",1),IF(ISNA(MATCH(A823,TabMapSubEspaços,0)),"",1))</f>
        <v/>
      </c>
    </row>
    <row r="824" customFormat="false" ht="12" hidden="false" customHeight="false" outlineLevel="0" collapsed="false">
      <c r="A824" s="11" t="n">
        <v>1499</v>
      </c>
      <c r="B824" s="12" t="n">
        <v>1238</v>
      </c>
      <c r="C824" s="12" t="s">
        <v>397</v>
      </c>
      <c r="D824" s="12" t="s">
        <v>9</v>
      </c>
      <c r="E824" s="12" t="s">
        <v>30</v>
      </c>
      <c r="F824" s="12" t="s">
        <v>85</v>
      </c>
      <c r="G824" s="12" t="str">
        <f aca="false">IF(B824="-","",VLOOKUP(B824,TabEspaços,2,FALSE()))</f>
        <v>Cenimat</v>
      </c>
      <c r="I824" s="14" t="str">
        <f aca="false">IF(B824="-",IF(ISNA(MATCH(A824,TabMapEspaços,0)),"",1),IF(ISNA(MATCH(A824,TabMapSubEspaços,0)),"",1))</f>
        <v/>
      </c>
    </row>
    <row r="825" customFormat="false" ht="12" hidden="false" customHeight="false" outlineLevel="0" collapsed="false">
      <c r="A825" s="11" t="n">
        <v>1500</v>
      </c>
      <c r="B825" s="12" t="n">
        <v>1238</v>
      </c>
      <c r="C825" s="12" t="s">
        <v>318</v>
      </c>
      <c r="D825" s="12" t="s">
        <v>9</v>
      </c>
      <c r="E825" s="12" t="s">
        <v>30</v>
      </c>
      <c r="F825" s="12" t="s">
        <v>85</v>
      </c>
      <c r="G825" s="12" t="str">
        <f aca="false">IF(B825="-","",VLOOKUP(B825,TabEspaços,2,FALSE()))</f>
        <v>Cenimat</v>
      </c>
      <c r="I825" s="14" t="str">
        <f aca="false">IF(B825="-",IF(ISNA(MATCH(A825,TabMapEspaços,0)),"",1),IF(ISNA(MATCH(A825,TabMapSubEspaços,0)),"",1))</f>
        <v/>
      </c>
    </row>
    <row r="826" customFormat="false" ht="12" hidden="false" customHeight="false" outlineLevel="0" collapsed="false">
      <c r="A826" s="11" t="n">
        <v>1501</v>
      </c>
      <c r="B826" s="12" t="n">
        <v>1238</v>
      </c>
      <c r="C826" s="12" t="s">
        <v>319</v>
      </c>
      <c r="D826" s="12" t="s">
        <v>9</v>
      </c>
      <c r="E826" s="12" t="s">
        <v>30</v>
      </c>
      <c r="F826" s="12" t="s">
        <v>85</v>
      </c>
      <c r="G826" s="12" t="str">
        <f aca="false">IF(B826="-","",VLOOKUP(B826,TabEspaços,2,FALSE()))</f>
        <v>Cenimat</v>
      </c>
      <c r="I826" s="14" t="str">
        <f aca="false">IF(B826="-",IF(ISNA(MATCH(A826,TabMapEspaços,0)),"",1),IF(ISNA(MATCH(A826,TabMapSubEspaços,0)),"",1))</f>
        <v/>
      </c>
    </row>
    <row r="827" customFormat="false" ht="12" hidden="false" customHeight="false" outlineLevel="0" collapsed="false">
      <c r="A827" s="11" t="n">
        <v>1502</v>
      </c>
      <c r="B827" s="12" t="n">
        <v>1238</v>
      </c>
      <c r="C827" s="12" t="s">
        <v>322</v>
      </c>
      <c r="D827" s="12" t="s">
        <v>9</v>
      </c>
      <c r="E827" s="12" t="s">
        <v>30</v>
      </c>
      <c r="F827" s="12" t="s">
        <v>9</v>
      </c>
      <c r="G827" s="12" t="str">
        <f aca="false">IF(B827="-","",VLOOKUP(B827,TabEspaços,2,FALSE()))</f>
        <v>Cenimat</v>
      </c>
      <c r="I827" s="14" t="str">
        <f aca="false">IF(B827="-",IF(ISNA(MATCH(A827,TabMapEspaços,0)),"",1),IF(ISNA(MATCH(A827,TabMapSubEspaços,0)),"",1))</f>
        <v/>
      </c>
    </row>
    <row r="828" customFormat="false" ht="12" hidden="false" customHeight="false" outlineLevel="0" collapsed="false">
      <c r="A828" s="11" t="n">
        <v>1503</v>
      </c>
      <c r="B828" s="12" t="n">
        <v>1185</v>
      </c>
      <c r="C828" s="12" t="s">
        <v>321</v>
      </c>
      <c r="D828" s="12" t="s">
        <v>9</v>
      </c>
      <c r="E828" s="12" t="s">
        <v>30</v>
      </c>
      <c r="F828" s="12" t="s">
        <v>398</v>
      </c>
      <c r="G828" s="12" t="str">
        <f aca="false">IF(B828="-","",VLOOKUP(B828,TabEspaços,2,FALSE()))</f>
        <v>Ed.X</v>
      </c>
      <c r="I828" s="14" t="str">
        <f aca="false">IF(B828="-",IF(ISNA(MATCH(A828,TabMapEspaços,0)),"",1),IF(ISNA(MATCH(A828,TabMapSubEspaços,0)),"",1))</f>
        <v/>
      </c>
    </row>
    <row r="829" customFormat="false" ht="12" hidden="false" customHeight="false" outlineLevel="0" collapsed="false">
      <c r="A829" s="11" t="n">
        <v>1504</v>
      </c>
      <c r="B829" s="12" t="n">
        <v>1185</v>
      </c>
      <c r="C829" s="12" t="s">
        <v>347</v>
      </c>
      <c r="D829" s="12" t="s">
        <v>9</v>
      </c>
      <c r="E829" s="12" t="s">
        <v>30</v>
      </c>
      <c r="F829" s="12" t="s">
        <v>398</v>
      </c>
      <c r="G829" s="12" t="str">
        <f aca="false">IF(B829="-","",VLOOKUP(B829,TabEspaços,2,FALSE()))</f>
        <v>Ed.X</v>
      </c>
      <c r="I829" s="14" t="str">
        <f aca="false">IF(B829="-",IF(ISNA(MATCH(A829,TabMapEspaços,0)),"",1),IF(ISNA(MATCH(A829,TabMapSubEspaços,0)),"",1))</f>
        <v/>
      </c>
    </row>
    <row r="830" customFormat="false" ht="12" hidden="false" customHeight="false" outlineLevel="0" collapsed="false">
      <c r="A830" s="11" t="n">
        <v>1505</v>
      </c>
      <c r="B830" s="12" t="n">
        <v>1185</v>
      </c>
      <c r="C830" s="12" t="s">
        <v>346</v>
      </c>
      <c r="D830" s="12" t="s">
        <v>9</v>
      </c>
      <c r="E830" s="12" t="s">
        <v>30</v>
      </c>
      <c r="F830" s="12" t="s">
        <v>398</v>
      </c>
      <c r="G830" s="12" t="str">
        <f aca="false">IF(B830="-","",VLOOKUP(B830,TabEspaços,2,FALSE()))</f>
        <v>Ed.X</v>
      </c>
      <c r="I830" s="14" t="str">
        <f aca="false">IF(B830="-",IF(ISNA(MATCH(A830,TabMapEspaços,0)),"",1),IF(ISNA(MATCH(A830,TabMapSubEspaços,0)),"",1))</f>
        <v/>
      </c>
    </row>
    <row r="831" customFormat="false" ht="12" hidden="false" customHeight="false" outlineLevel="0" collapsed="false">
      <c r="A831" s="11" t="n">
        <v>1506</v>
      </c>
      <c r="B831" s="12" t="n">
        <v>1185</v>
      </c>
      <c r="C831" s="12" t="s">
        <v>597</v>
      </c>
      <c r="D831" s="12" t="s">
        <v>9</v>
      </c>
      <c r="E831" s="12" t="s">
        <v>30</v>
      </c>
      <c r="F831" s="12" t="s">
        <v>398</v>
      </c>
      <c r="G831" s="12" t="str">
        <f aca="false">IF(B831="-","",VLOOKUP(B831,TabEspaços,2,FALSE()))</f>
        <v>Ed.X</v>
      </c>
      <c r="I831" s="14" t="str">
        <f aca="false">IF(B831="-",IF(ISNA(MATCH(A831,TabMapEspaços,0)),"",1),IF(ISNA(MATCH(A831,TabMapSubEspaços,0)),"",1))</f>
        <v/>
      </c>
    </row>
    <row r="832" customFormat="false" ht="12" hidden="false" customHeight="false" outlineLevel="0" collapsed="false">
      <c r="A832" s="11" t="n">
        <v>1507</v>
      </c>
      <c r="B832" s="12" t="n">
        <v>1185</v>
      </c>
      <c r="C832" s="12" t="s">
        <v>323</v>
      </c>
      <c r="D832" s="12" t="s">
        <v>9</v>
      </c>
      <c r="E832" s="12" t="s">
        <v>30</v>
      </c>
      <c r="F832" s="12" t="s">
        <v>9</v>
      </c>
      <c r="G832" s="12" t="str">
        <f aca="false">IF(B832="-","",VLOOKUP(B832,TabEspaços,2,FALSE()))</f>
        <v>Ed.X</v>
      </c>
      <c r="I832" s="14" t="str">
        <f aca="false">IF(B832="-",IF(ISNA(MATCH(A832,TabMapEspaços,0)),"",1),IF(ISNA(MATCH(A832,TabMapSubEspaços,0)),"",1))</f>
        <v/>
      </c>
    </row>
    <row r="833" customFormat="false" ht="12" hidden="false" customHeight="false" outlineLevel="0" collapsed="false">
      <c r="A833" s="11" t="n">
        <v>1508</v>
      </c>
      <c r="B833" s="12" t="n">
        <v>1185</v>
      </c>
      <c r="C833" s="12" t="s">
        <v>352</v>
      </c>
      <c r="D833" s="12" t="s">
        <v>9</v>
      </c>
      <c r="E833" s="12" t="s">
        <v>30</v>
      </c>
      <c r="F833" s="12" t="s">
        <v>398</v>
      </c>
      <c r="G833" s="12" t="str">
        <f aca="false">IF(B833="-","",VLOOKUP(B833,TabEspaços,2,FALSE()))</f>
        <v>Ed.X</v>
      </c>
      <c r="I833" s="14" t="str">
        <f aca="false">IF(B833="-",IF(ISNA(MATCH(A833,TabMapEspaços,0)),"",1),IF(ISNA(MATCH(A833,TabMapSubEspaços,0)),"",1))</f>
        <v/>
      </c>
    </row>
    <row r="834" customFormat="false" ht="12" hidden="false" customHeight="false" outlineLevel="0" collapsed="false">
      <c r="A834" s="11" t="n">
        <v>1509</v>
      </c>
      <c r="B834" s="12" t="n">
        <v>1185</v>
      </c>
      <c r="C834" s="12" t="s">
        <v>595</v>
      </c>
      <c r="D834" s="12" t="s">
        <v>9</v>
      </c>
      <c r="E834" s="12" t="s">
        <v>30</v>
      </c>
      <c r="F834" s="12" t="s">
        <v>398</v>
      </c>
      <c r="G834" s="12" t="str">
        <f aca="false">IF(B834="-","",VLOOKUP(B834,TabEspaços,2,FALSE()))</f>
        <v>Ed.X</v>
      </c>
      <c r="I834" s="14" t="str">
        <f aca="false">IF(B834="-",IF(ISNA(MATCH(A834,TabMapEspaços,0)),"",1),IF(ISNA(MATCH(A834,TabMapSubEspaços,0)),"",1))</f>
        <v/>
      </c>
    </row>
    <row r="835" customFormat="false" ht="12" hidden="false" customHeight="false" outlineLevel="0" collapsed="false">
      <c r="A835" s="11" t="n">
        <v>1510</v>
      </c>
      <c r="B835" s="12" t="n">
        <v>1185</v>
      </c>
      <c r="C835" s="12" t="s">
        <v>363</v>
      </c>
      <c r="D835" s="12" t="s">
        <v>9</v>
      </c>
      <c r="E835" s="12" t="s">
        <v>30</v>
      </c>
      <c r="F835" s="12" t="s">
        <v>398</v>
      </c>
      <c r="G835" s="12" t="str">
        <f aca="false">IF(B835="-","",VLOOKUP(B835,TabEspaços,2,FALSE()))</f>
        <v>Ed.X</v>
      </c>
      <c r="I835" s="14" t="str">
        <f aca="false">IF(B835="-",IF(ISNA(MATCH(A835,TabMapEspaços,0)),"",1),IF(ISNA(MATCH(A835,TabMapSubEspaços,0)),"",1))</f>
        <v/>
      </c>
    </row>
    <row r="836" customFormat="false" ht="12" hidden="false" customHeight="false" outlineLevel="0" collapsed="false">
      <c r="A836" s="11" t="n">
        <v>1511</v>
      </c>
      <c r="B836" s="12" t="n">
        <v>1185</v>
      </c>
      <c r="C836" s="12" t="s">
        <v>364</v>
      </c>
      <c r="D836" s="12" t="s">
        <v>9</v>
      </c>
      <c r="E836" s="12" t="s">
        <v>30</v>
      </c>
      <c r="F836" s="12" t="s">
        <v>398</v>
      </c>
      <c r="G836" s="12" t="str">
        <f aca="false">IF(B836="-","",VLOOKUP(B836,TabEspaços,2,FALSE()))</f>
        <v>Ed.X</v>
      </c>
      <c r="I836" s="14" t="str">
        <f aca="false">IF(B836="-",IF(ISNA(MATCH(A836,TabMapEspaços,0)),"",1),IF(ISNA(MATCH(A836,TabMapSubEspaços,0)),"",1))</f>
        <v/>
      </c>
    </row>
    <row r="837" customFormat="false" ht="12" hidden="false" customHeight="false" outlineLevel="0" collapsed="false">
      <c r="A837" s="11" t="n">
        <v>1512</v>
      </c>
      <c r="B837" s="12" t="n">
        <v>1185</v>
      </c>
      <c r="C837" s="12" t="s">
        <v>351</v>
      </c>
      <c r="D837" s="12" t="s">
        <v>9</v>
      </c>
      <c r="E837" s="12" t="s">
        <v>30</v>
      </c>
      <c r="F837" s="12" t="s">
        <v>398</v>
      </c>
      <c r="G837" s="12" t="str">
        <f aca="false">IF(B837="-","",VLOOKUP(B837,TabEspaços,2,FALSE()))</f>
        <v>Ed.X</v>
      </c>
      <c r="I837" s="14" t="str">
        <f aca="false">IF(B837="-",IF(ISNA(MATCH(A837,TabMapEspaços,0)),"",1),IF(ISNA(MATCH(A837,TabMapSubEspaços,0)),"",1))</f>
        <v/>
      </c>
    </row>
    <row r="838" customFormat="false" ht="12" hidden="false" customHeight="false" outlineLevel="0" collapsed="false">
      <c r="A838" s="11" t="n">
        <v>1513</v>
      </c>
      <c r="B838" s="12" t="n">
        <v>1185</v>
      </c>
      <c r="C838" s="12" t="s">
        <v>348</v>
      </c>
      <c r="D838" s="12" t="s">
        <v>9</v>
      </c>
      <c r="E838" s="12" t="s">
        <v>30</v>
      </c>
      <c r="F838" s="12" t="s">
        <v>398</v>
      </c>
      <c r="G838" s="12" t="str">
        <f aca="false">IF(B838="-","",VLOOKUP(B838,TabEspaços,2,FALSE()))</f>
        <v>Ed.X</v>
      </c>
      <c r="I838" s="14" t="str">
        <f aca="false">IF(B838="-",IF(ISNA(MATCH(A838,TabMapEspaços,0)),"",1),IF(ISNA(MATCH(A838,TabMapSubEspaços,0)),"",1))</f>
        <v/>
      </c>
    </row>
    <row r="839" customFormat="false" ht="12" hidden="false" customHeight="false" outlineLevel="0" collapsed="false">
      <c r="A839" s="11" t="n">
        <v>1514</v>
      </c>
      <c r="B839" s="12" t="n">
        <v>1185</v>
      </c>
      <c r="C839" s="12" t="s">
        <v>362</v>
      </c>
      <c r="D839" s="12" t="s">
        <v>9</v>
      </c>
      <c r="E839" s="12" t="s">
        <v>30</v>
      </c>
      <c r="F839" s="12" t="s">
        <v>398</v>
      </c>
      <c r="G839" s="12" t="str">
        <f aca="false">IF(B839="-","",VLOOKUP(B839,TabEspaços,2,FALSE()))</f>
        <v>Ed.X</v>
      </c>
      <c r="I839" s="14" t="str">
        <f aca="false">IF(B839="-",IF(ISNA(MATCH(A839,TabMapEspaços,0)),"",1),IF(ISNA(MATCH(A839,TabMapSubEspaços,0)),"",1))</f>
        <v/>
      </c>
    </row>
    <row r="840" customFormat="false" ht="12" hidden="false" customHeight="false" outlineLevel="0" collapsed="false">
      <c r="A840" s="11" t="n">
        <v>1515</v>
      </c>
      <c r="B840" s="12" t="n">
        <v>1185</v>
      </c>
      <c r="C840" s="12" t="s">
        <v>630</v>
      </c>
      <c r="D840" s="12" t="s">
        <v>9</v>
      </c>
      <c r="E840" s="12" t="s">
        <v>30</v>
      </c>
      <c r="F840" s="12" t="s">
        <v>398</v>
      </c>
      <c r="G840" s="12" t="str">
        <f aca="false">IF(B840="-","",VLOOKUP(B840,TabEspaços,2,FALSE()))</f>
        <v>Ed.X</v>
      </c>
      <c r="I840" s="14" t="str">
        <f aca="false">IF(B840="-",IF(ISNA(MATCH(A840,TabMapEspaços,0)),"",1),IF(ISNA(MATCH(A840,TabMapSubEspaços,0)),"",1))</f>
        <v/>
      </c>
    </row>
    <row r="841" customFormat="false" ht="12" hidden="false" customHeight="false" outlineLevel="0" collapsed="false">
      <c r="A841" s="11" t="n">
        <v>1516</v>
      </c>
      <c r="B841" s="12" t="n">
        <v>1185</v>
      </c>
      <c r="C841" s="12" t="s">
        <v>399</v>
      </c>
      <c r="D841" s="12" t="s">
        <v>9</v>
      </c>
      <c r="E841" s="12" t="s">
        <v>30</v>
      </c>
      <c r="F841" s="12" t="s">
        <v>398</v>
      </c>
      <c r="G841" s="12" t="str">
        <f aca="false">IF(B841="-","",VLOOKUP(B841,TabEspaços,2,FALSE()))</f>
        <v>Ed.X</v>
      </c>
      <c r="I841" s="14" t="str">
        <f aca="false">IF(B841="-",IF(ISNA(MATCH(A841,TabMapEspaços,0)),"",1),IF(ISNA(MATCH(A841,TabMapSubEspaços,0)),"",1))</f>
        <v/>
      </c>
    </row>
    <row r="842" customFormat="false" ht="12" hidden="false" customHeight="false" outlineLevel="0" collapsed="false">
      <c r="A842" s="11" t="n">
        <v>1517</v>
      </c>
      <c r="B842" s="12" t="n">
        <v>1185</v>
      </c>
      <c r="C842" s="12" t="s">
        <v>322</v>
      </c>
      <c r="D842" s="12" t="s">
        <v>9</v>
      </c>
      <c r="E842" s="12" t="s">
        <v>30</v>
      </c>
      <c r="F842" s="12" t="s">
        <v>398</v>
      </c>
      <c r="G842" s="12" t="str">
        <f aca="false">IF(B842="-","",VLOOKUP(B842,TabEspaços,2,FALSE()))</f>
        <v>Ed.X</v>
      </c>
      <c r="I842" s="14" t="str">
        <f aca="false">IF(B842="-",IF(ISNA(MATCH(A842,TabMapEspaços,0)),"",1),IF(ISNA(MATCH(A842,TabMapSubEspaços,0)),"",1))</f>
        <v/>
      </c>
    </row>
    <row r="843" customFormat="false" ht="12" hidden="false" customHeight="false" outlineLevel="0" collapsed="false">
      <c r="A843" s="11" t="n">
        <v>1518</v>
      </c>
      <c r="B843" s="12" t="n">
        <v>1185</v>
      </c>
      <c r="C843" s="12" t="s">
        <v>359</v>
      </c>
      <c r="D843" s="12" t="s">
        <v>9</v>
      </c>
      <c r="E843" s="12" t="s">
        <v>30</v>
      </c>
      <c r="F843" s="12" t="s">
        <v>398</v>
      </c>
      <c r="G843" s="12" t="str">
        <f aca="false">IF(B843="-","",VLOOKUP(B843,TabEspaços,2,FALSE()))</f>
        <v>Ed.X</v>
      </c>
      <c r="I843" s="14" t="str">
        <f aca="false">IF(B843="-",IF(ISNA(MATCH(A843,TabMapEspaços,0)),"",1),IF(ISNA(MATCH(A843,TabMapSubEspaços,0)),"",1))</f>
        <v/>
      </c>
    </row>
    <row r="844" customFormat="false" ht="12" hidden="false" customHeight="false" outlineLevel="0" collapsed="false">
      <c r="A844" s="11" t="n">
        <v>1519</v>
      </c>
      <c r="B844" s="12" t="n">
        <v>1185</v>
      </c>
      <c r="C844" s="12" t="s">
        <v>355</v>
      </c>
      <c r="D844" s="12" t="s">
        <v>9</v>
      </c>
      <c r="E844" s="12" t="s">
        <v>30</v>
      </c>
      <c r="F844" s="12" t="s">
        <v>398</v>
      </c>
      <c r="G844" s="12" t="str">
        <f aca="false">IF(B844="-","",VLOOKUP(B844,TabEspaços,2,FALSE()))</f>
        <v>Ed.X</v>
      </c>
      <c r="I844" s="14" t="str">
        <f aca="false">IF(B844="-",IF(ISNA(MATCH(A844,TabMapEspaços,0)),"",1),IF(ISNA(MATCH(A844,TabMapSubEspaços,0)),"",1))</f>
        <v/>
      </c>
    </row>
    <row r="845" customFormat="false" ht="12" hidden="false" customHeight="false" outlineLevel="0" collapsed="false">
      <c r="A845" s="11" t="n">
        <v>1520</v>
      </c>
      <c r="B845" s="12" t="n">
        <v>1185</v>
      </c>
      <c r="C845" s="12" t="s">
        <v>529</v>
      </c>
      <c r="D845" s="12" t="s">
        <v>9</v>
      </c>
      <c r="E845" s="12" t="s">
        <v>30</v>
      </c>
      <c r="F845" s="12" t="s">
        <v>398</v>
      </c>
      <c r="G845" s="12" t="str">
        <f aca="false">IF(B845="-","",VLOOKUP(B845,TabEspaços,2,FALSE()))</f>
        <v>Ed.X</v>
      </c>
      <c r="I845" s="14" t="str">
        <f aca="false">IF(B845="-",IF(ISNA(MATCH(A845,TabMapEspaços,0)),"",1),IF(ISNA(MATCH(A845,TabMapSubEspaços,0)),"",1))</f>
        <v/>
      </c>
    </row>
    <row r="846" customFormat="false" ht="12" hidden="false" customHeight="false" outlineLevel="0" collapsed="false">
      <c r="A846" s="11" t="n">
        <v>1521</v>
      </c>
      <c r="B846" s="12" t="n">
        <v>1185</v>
      </c>
      <c r="C846" s="12" t="s">
        <v>354</v>
      </c>
      <c r="D846" s="12" t="s">
        <v>9</v>
      </c>
      <c r="E846" s="12" t="s">
        <v>30</v>
      </c>
      <c r="F846" s="12" t="s">
        <v>398</v>
      </c>
      <c r="G846" s="12" t="str">
        <f aca="false">IF(B846="-","",VLOOKUP(B846,TabEspaços,2,FALSE()))</f>
        <v>Ed.X</v>
      </c>
      <c r="I846" s="14" t="str">
        <f aca="false">IF(B846="-",IF(ISNA(MATCH(A846,TabMapEspaços,0)),"",1),IF(ISNA(MATCH(A846,TabMapSubEspaços,0)),"",1))</f>
        <v/>
      </c>
    </row>
    <row r="847" customFormat="false" ht="12" hidden="false" customHeight="false" outlineLevel="0" collapsed="false">
      <c r="A847" s="11" t="n">
        <v>1522</v>
      </c>
      <c r="B847" s="12" t="n">
        <v>1185</v>
      </c>
      <c r="C847" s="12" t="s">
        <v>498</v>
      </c>
      <c r="D847" s="12" t="s">
        <v>9</v>
      </c>
      <c r="E847" s="12" t="s">
        <v>30</v>
      </c>
      <c r="F847" s="12" t="s">
        <v>398</v>
      </c>
      <c r="G847" s="12" t="str">
        <f aca="false">IF(B847="-","",VLOOKUP(B847,TabEspaços,2,FALSE()))</f>
        <v>Ed.X</v>
      </c>
      <c r="I847" s="14" t="str">
        <f aca="false">IF(B847="-",IF(ISNA(MATCH(A847,TabMapEspaços,0)),"",1),IF(ISNA(MATCH(A847,TabMapSubEspaços,0)),"",1))</f>
        <v/>
      </c>
    </row>
    <row r="848" customFormat="false" ht="12" hidden="false" customHeight="false" outlineLevel="0" collapsed="false">
      <c r="A848" s="11" t="n">
        <v>1523</v>
      </c>
      <c r="B848" s="12" t="n">
        <v>1185</v>
      </c>
      <c r="C848" s="12" t="s">
        <v>356</v>
      </c>
      <c r="D848" s="12" t="s">
        <v>9</v>
      </c>
      <c r="E848" s="12" t="s">
        <v>30</v>
      </c>
      <c r="F848" s="12" t="s">
        <v>398</v>
      </c>
      <c r="G848" s="12" t="str">
        <f aca="false">IF(B848="-","",VLOOKUP(B848,TabEspaços,2,FALSE()))</f>
        <v>Ed.X</v>
      </c>
      <c r="I848" s="14" t="str">
        <f aca="false">IF(B848="-",IF(ISNA(MATCH(A848,TabMapEspaços,0)),"",1),IF(ISNA(MATCH(A848,TabMapSubEspaços,0)),"",1))</f>
        <v/>
      </c>
    </row>
    <row r="849" customFormat="false" ht="12" hidden="false" customHeight="false" outlineLevel="0" collapsed="false">
      <c r="A849" s="11" t="n">
        <v>1524</v>
      </c>
      <c r="B849" s="12" t="n">
        <v>1185</v>
      </c>
      <c r="C849" s="12" t="s">
        <v>357</v>
      </c>
      <c r="D849" s="12" t="s">
        <v>9</v>
      </c>
      <c r="E849" s="12" t="s">
        <v>30</v>
      </c>
      <c r="F849" s="12" t="s">
        <v>398</v>
      </c>
      <c r="G849" s="12" t="str">
        <f aca="false">IF(B849="-","",VLOOKUP(B849,TabEspaços,2,FALSE()))</f>
        <v>Ed.X</v>
      </c>
      <c r="I849" s="14" t="str">
        <f aca="false">IF(B849="-",IF(ISNA(MATCH(A849,TabMapEspaços,0)),"",1),IF(ISNA(MATCH(A849,TabMapSubEspaços,0)),"",1))</f>
        <v/>
      </c>
    </row>
    <row r="850" customFormat="false" ht="12" hidden="false" customHeight="false" outlineLevel="0" collapsed="false">
      <c r="A850" s="11" t="n">
        <v>1525</v>
      </c>
      <c r="B850" s="12" t="n">
        <v>1185</v>
      </c>
      <c r="C850" s="12" t="s">
        <v>358</v>
      </c>
      <c r="D850" s="12" t="s">
        <v>9</v>
      </c>
      <c r="E850" s="12" t="s">
        <v>30</v>
      </c>
      <c r="F850" s="12" t="s">
        <v>398</v>
      </c>
      <c r="G850" s="12" t="str">
        <f aca="false">IF(B850="-","",VLOOKUP(B850,TabEspaços,2,FALSE()))</f>
        <v>Ed.X</v>
      </c>
      <c r="I850" s="14" t="str">
        <f aca="false">IF(B850="-",IF(ISNA(MATCH(A850,TabMapEspaços,0)),"",1),IF(ISNA(MATCH(A850,TabMapSubEspaços,0)),"",1))</f>
        <v/>
      </c>
    </row>
    <row r="851" customFormat="false" ht="12" hidden="false" customHeight="false" outlineLevel="0" collapsed="false">
      <c r="A851" s="11" t="n">
        <v>1526</v>
      </c>
      <c r="B851" s="12" t="n">
        <v>1185</v>
      </c>
      <c r="C851" s="12" t="s">
        <v>624</v>
      </c>
      <c r="D851" s="12" t="s">
        <v>9</v>
      </c>
      <c r="E851" s="12" t="s">
        <v>30</v>
      </c>
      <c r="F851" s="12" t="s">
        <v>398</v>
      </c>
      <c r="G851" s="12" t="str">
        <f aca="false">IF(B851="-","",VLOOKUP(B851,TabEspaços,2,FALSE()))</f>
        <v>Ed.X</v>
      </c>
      <c r="I851" s="14" t="str">
        <f aca="false">IF(B851="-",IF(ISNA(MATCH(A851,TabMapEspaços,0)),"",1),IF(ISNA(MATCH(A851,TabMapSubEspaços,0)),"",1))</f>
        <v/>
      </c>
    </row>
    <row r="852" customFormat="false" ht="12" hidden="false" customHeight="false" outlineLevel="0" collapsed="false">
      <c r="A852" s="11" t="n">
        <v>1527</v>
      </c>
      <c r="B852" s="12" t="n">
        <v>1185</v>
      </c>
      <c r="C852" s="12" t="s">
        <v>531</v>
      </c>
      <c r="D852" s="12" t="s">
        <v>9</v>
      </c>
      <c r="E852" s="12" t="s">
        <v>30</v>
      </c>
      <c r="F852" s="12" t="s">
        <v>398</v>
      </c>
      <c r="G852" s="12" t="str">
        <f aca="false">IF(B852="-","",VLOOKUP(B852,TabEspaços,2,FALSE()))</f>
        <v>Ed.X</v>
      </c>
      <c r="I852" s="14" t="str">
        <f aca="false">IF(B852="-",IF(ISNA(MATCH(A852,TabMapEspaços,0)),"",1),IF(ISNA(MATCH(A852,TabMapSubEspaços,0)),"",1))</f>
        <v/>
      </c>
    </row>
    <row r="853" customFormat="false" ht="12" hidden="false" customHeight="false" outlineLevel="0" collapsed="false">
      <c r="A853" s="11" t="n">
        <v>1528</v>
      </c>
      <c r="B853" s="12" t="n">
        <v>1185</v>
      </c>
      <c r="C853" s="12" t="s">
        <v>360</v>
      </c>
      <c r="D853" s="12" t="s">
        <v>9</v>
      </c>
      <c r="E853" s="12" t="s">
        <v>30</v>
      </c>
      <c r="F853" s="12" t="s">
        <v>398</v>
      </c>
      <c r="G853" s="12" t="str">
        <f aca="false">IF(B853="-","",VLOOKUP(B853,TabEspaços,2,FALSE()))</f>
        <v>Ed.X</v>
      </c>
      <c r="I853" s="14" t="str">
        <f aca="false">IF(B853="-",IF(ISNA(MATCH(A853,TabMapEspaços,0)),"",1),IF(ISNA(MATCH(A853,TabMapSubEspaços,0)),"",1))</f>
        <v/>
      </c>
    </row>
    <row r="854" customFormat="false" ht="12" hidden="false" customHeight="false" outlineLevel="0" collapsed="false">
      <c r="A854" s="11" t="n">
        <v>1529</v>
      </c>
      <c r="B854" s="12" t="n">
        <v>1185</v>
      </c>
      <c r="C854" s="12" t="s">
        <v>361</v>
      </c>
      <c r="D854" s="12" t="s">
        <v>9</v>
      </c>
      <c r="E854" s="12" t="s">
        <v>30</v>
      </c>
      <c r="F854" s="12" t="s">
        <v>398</v>
      </c>
      <c r="G854" s="12" t="str">
        <f aca="false">IF(B854="-","",VLOOKUP(B854,TabEspaços,2,FALSE()))</f>
        <v>Ed.X</v>
      </c>
      <c r="I854" s="14" t="str">
        <f aca="false">IF(B854="-",IF(ISNA(MATCH(A854,TabMapEspaços,0)),"",1),IF(ISNA(MATCH(A854,TabMapSubEspaços,0)),"",1))</f>
        <v/>
      </c>
    </row>
    <row r="855" customFormat="false" ht="12" hidden="false" customHeight="false" outlineLevel="0" collapsed="false">
      <c r="A855" s="11" t="n">
        <v>1530</v>
      </c>
      <c r="B855" s="12" t="n">
        <v>1185</v>
      </c>
      <c r="C855" s="12" t="s">
        <v>486</v>
      </c>
      <c r="D855" s="12" t="s">
        <v>9</v>
      </c>
      <c r="E855" s="12" t="s">
        <v>14</v>
      </c>
      <c r="F855" s="12" t="s">
        <v>398</v>
      </c>
      <c r="G855" s="12" t="str">
        <f aca="false">IF(B855="-","",VLOOKUP(B855,TabEspaços,2,FALSE()))</f>
        <v>Ed.X</v>
      </c>
      <c r="I855" s="14" t="str">
        <f aca="false">IF(B855="-",IF(ISNA(MATCH(A855,TabMapEspaços,0)),"",1),IF(ISNA(MATCH(A855,TabMapSubEspaços,0)),"",1))</f>
        <v/>
      </c>
    </row>
    <row r="856" customFormat="false" ht="12" hidden="false" customHeight="false" outlineLevel="0" collapsed="false">
      <c r="A856" s="11" t="n">
        <v>1531</v>
      </c>
      <c r="B856" s="12" t="n">
        <v>1185</v>
      </c>
      <c r="C856" s="12" t="s">
        <v>353</v>
      </c>
      <c r="D856" s="12" t="s">
        <v>9</v>
      </c>
      <c r="E856" s="12" t="s">
        <v>14</v>
      </c>
      <c r="F856" s="12" t="s">
        <v>398</v>
      </c>
      <c r="G856" s="12" t="str">
        <f aca="false">IF(B856="-","",VLOOKUP(B856,TabEspaços,2,FALSE()))</f>
        <v>Ed.X</v>
      </c>
      <c r="I856" s="14" t="str">
        <f aca="false">IF(B856="-",IF(ISNA(MATCH(A856,TabMapEspaços,0)),"",1),IF(ISNA(MATCH(A856,TabMapSubEspaços,0)),"",1))</f>
        <v/>
      </c>
    </row>
    <row r="857" customFormat="false" ht="12" hidden="false" customHeight="false" outlineLevel="0" collapsed="false">
      <c r="A857" s="11" t="n">
        <v>1532</v>
      </c>
      <c r="B857" s="12" t="n">
        <v>1185</v>
      </c>
      <c r="C857" s="12" t="s">
        <v>463</v>
      </c>
      <c r="D857" s="12" t="s">
        <v>9</v>
      </c>
      <c r="E857" s="12" t="s">
        <v>14</v>
      </c>
      <c r="F857" s="12" t="s">
        <v>398</v>
      </c>
      <c r="G857" s="12" t="str">
        <f aca="false">IF(B857="-","",VLOOKUP(B857,TabEspaços,2,FALSE()))</f>
        <v>Ed.X</v>
      </c>
      <c r="I857" s="14" t="str">
        <f aca="false">IF(B857="-",IF(ISNA(MATCH(A857,TabMapEspaços,0)),"",1),IF(ISNA(MATCH(A857,TabMapSubEspaços,0)),"",1))</f>
        <v/>
      </c>
    </row>
    <row r="858" customFormat="false" ht="12" hidden="false" customHeight="false" outlineLevel="0" collapsed="false">
      <c r="A858" s="11" t="n">
        <v>1533</v>
      </c>
      <c r="B858" s="12" t="n">
        <v>1177</v>
      </c>
      <c r="C858" s="12" t="s">
        <v>631</v>
      </c>
      <c r="D858" s="12" t="s">
        <v>9</v>
      </c>
      <c r="E858" s="12" t="s">
        <v>30</v>
      </c>
      <c r="F858" s="12" t="s">
        <v>632</v>
      </c>
      <c r="G858" s="12" t="str">
        <f aca="false">IF(B858="-","",VLOOKUP(B858,TabEspaços,2,FALSE()))</f>
        <v>Ed.I</v>
      </c>
      <c r="I858" s="14" t="n">
        <f aca="false">IF(B858="-",IF(ISNA(MATCH(A858,TabMapEspaços,0)),"",1),IF(ISNA(MATCH(A858,TabMapSubEspaços,0)),"",1))</f>
        <v>1</v>
      </c>
    </row>
    <row r="859" customFormat="false" ht="12" hidden="false" customHeight="false" outlineLevel="0" collapsed="false">
      <c r="A859" s="11" t="n">
        <v>1534</v>
      </c>
      <c r="B859" s="12" t="n">
        <v>1177</v>
      </c>
      <c r="C859" s="12" t="s">
        <v>633</v>
      </c>
      <c r="D859" s="12" t="s">
        <v>9</v>
      </c>
      <c r="E859" s="12" t="s">
        <v>30</v>
      </c>
      <c r="F859" s="12" t="s">
        <v>632</v>
      </c>
      <c r="G859" s="12" t="str">
        <f aca="false">IF(B859="-","",VLOOKUP(B859,TabEspaços,2,FALSE()))</f>
        <v>Ed.I</v>
      </c>
      <c r="I859" s="14" t="str">
        <f aca="false">IF(B859="-",IF(ISNA(MATCH(A859,TabMapEspaços,0)),"",1),IF(ISNA(MATCH(A859,TabMapSubEspaços,0)),"",1))</f>
        <v/>
      </c>
    </row>
    <row r="860" customFormat="false" ht="12" hidden="false" customHeight="false" outlineLevel="0" collapsed="false">
      <c r="A860" s="11" t="n">
        <v>1535</v>
      </c>
      <c r="B860" s="12" t="n">
        <v>1189</v>
      </c>
      <c r="C860" s="12" t="s">
        <v>261</v>
      </c>
      <c r="D860" s="12" t="s">
        <v>9</v>
      </c>
      <c r="E860" s="12" t="s">
        <v>30</v>
      </c>
      <c r="F860" s="12" t="s">
        <v>581</v>
      </c>
      <c r="G860" s="12" t="str">
        <f aca="false">IF(B860="-","",VLOOKUP(B860,TabEspaços,2,FALSE()))</f>
        <v>H.III</v>
      </c>
      <c r="I860" s="14" t="str">
        <f aca="false">IF(B860="-",IF(ISNA(MATCH(A860,TabMapEspaços,0)),"",1),IF(ISNA(MATCH(A860,TabMapSubEspaços,0)),"",1))</f>
        <v/>
      </c>
    </row>
    <row r="861" customFormat="false" ht="12" hidden="false" customHeight="false" outlineLevel="0" collapsed="false">
      <c r="A861" s="11" t="n">
        <v>1536</v>
      </c>
      <c r="B861" s="12" t="n">
        <v>1189</v>
      </c>
      <c r="C861" s="12" t="s">
        <v>263</v>
      </c>
      <c r="D861" s="12" t="s">
        <v>9</v>
      </c>
      <c r="E861" s="12" t="s">
        <v>30</v>
      </c>
      <c r="F861" s="12" t="s">
        <v>581</v>
      </c>
      <c r="G861" s="12" t="str">
        <f aca="false">IF(B861="-","",VLOOKUP(B861,TabEspaços,2,FALSE()))</f>
        <v>H.III</v>
      </c>
      <c r="I861" s="14" t="str">
        <f aca="false">IF(B861="-",IF(ISNA(MATCH(A861,TabMapEspaços,0)),"",1),IF(ISNA(MATCH(A861,TabMapSubEspaços,0)),"",1))</f>
        <v/>
      </c>
    </row>
    <row r="862" customFormat="false" ht="12" hidden="false" customHeight="false" outlineLevel="0" collapsed="false">
      <c r="A862" s="11" t="n">
        <v>1537</v>
      </c>
      <c r="B862" s="12" t="n">
        <v>1189</v>
      </c>
      <c r="C862" s="12" t="s">
        <v>474</v>
      </c>
      <c r="D862" s="12" t="s">
        <v>9</v>
      </c>
      <c r="E862" s="12" t="s">
        <v>30</v>
      </c>
      <c r="F862" s="12" t="s">
        <v>581</v>
      </c>
      <c r="G862" s="12" t="str">
        <f aca="false">IF(B862="-","",VLOOKUP(B862,TabEspaços,2,FALSE()))</f>
        <v>H.III</v>
      </c>
      <c r="I862" s="14" t="str">
        <f aca="false">IF(B862="-",IF(ISNA(MATCH(A862,TabMapEspaços,0)),"",1),IF(ISNA(MATCH(A862,TabMapSubEspaços,0)),"",1))</f>
        <v/>
      </c>
    </row>
    <row r="863" customFormat="false" ht="12" hidden="false" customHeight="false" outlineLevel="0" collapsed="false">
      <c r="A863" s="11" t="n">
        <v>1538</v>
      </c>
      <c r="B863" s="12" t="n">
        <v>1189</v>
      </c>
      <c r="C863" s="12" t="s">
        <v>274</v>
      </c>
      <c r="D863" s="12" t="s">
        <v>9</v>
      </c>
      <c r="E863" s="12" t="s">
        <v>30</v>
      </c>
      <c r="F863" s="12" t="s">
        <v>581</v>
      </c>
      <c r="G863" s="12" t="str">
        <f aca="false">IF(B863="-","",VLOOKUP(B863,TabEspaços,2,FALSE()))</f>
        <v>H.III</v>
      </c>
      <c r="I863" s="14" t="str">
        <f aca="false">IF(B863="-",IF(ISNA(MATCH(A863,TabMapEspaços,0)),"",1),IF(ISNA(MATCH(A863,TabMapSubEspaços,0)),"",1))</f>
        <v/>
      </c>
    </row>
    <row r="864" customFormat="false" ht="12" hidden="false" customHeight="false" outlineLevel="0" collapsed="false">
      <c r="A864" s="11" t="n">
        <v>1539</v>
      </c>
      <c r="B864" s="12" t="n">
        <v>1189</v>
      </c>
      <c r="C864" s="12" t="s">
        <v>269</v>
      </c>
      <c r="D864" s="12" t="s">
        <v>9</v>
      </c>
      <c r="E864" s="12" t="s">
        <v>30</v>
      </c>
      <c r="F864" s="12" t="s">
        <v>581</v>
      </c>
      <c r="G864" s="12" t="str">
        <f aca="false">IF(B864="-","",VLOOKUP(B864,TabEspaços,2,FALSE()))</f>
        <v>H.III</v>
      </c>
      <c r="I864" s="14" t="str">
        <f aca="false">IF(B864="-",IF(ISNA(MATCH(A864,TabMapEspaços,0)),"",1),IF(ISNA(MATCH(A864,TabMapSubEspaços,0)),"",1))</f>
        <v/>
      </c>
    </row>
    <row r="865" customFormat="false" ht="12" hidden="false" customHeight="false" outlineLevel="0" collapsed="false">
      <c r="A865" s="11" t="n">
        <v>1540</v>
      </c>
      <c r="B865" s="12" t="n">
        <v>1189</v>
      </c>
      <c r="C865" s="12" t="s">
        <v>268</v>
      </c>
      <c r="D865" s="12" t="s">
        <v>9</v>
      </c>
      <c r="E865" s="12" t="s">
        <v>30</v>
      </c>
      <c r="F865" s="12" t="s">
        <v>581</v>
      </c>
      <c r="G865" s="12" t="str">
        <f aca="false">IF(B865="-","",VLOOKUP(B865,TabEspaços,2,FALSE()))</f>
        <v>H.III</v>
      </c>
      <c r="I865" s="14" t="str">
        <f aca="false">IF(B865="-",IF(ISNA(MATCH(A865,TabMapEspaços,0)),"",1),IF(ISNA(MATCH(A865,TabMapSubEspaços,0)),"",1))</f>
        <v/>
      </c>
    </row>
    <row r="866" customFormat="false" ht="12" hidden="false" customHeight="false" outlineLevel="0" collapsed="false">
      <c r="A866" s="11" t="n">
        <v>1541</v>
      </c>
      <c r="B866" s="12" t="n">
        <v>1189</v>
      </c>
      <c r="C866" s="12" t="s">
        <v>265</v>
      </c>
      <c r="D866" s="12" t="s">
        <v>9</v>
      </c>
      <c r="E866" s="12" t="s">
        <v>30</v>
      </c>
      <c r="F866" s="12" t="s">
        <v>581</v>
      </c>
      <c r="G866" s="12" t="str">
        <f aca="false">IF(B866="-","",VLOOKUP(B866,TabEspaços,2,FALSE()))</f>
        <v>H.III</v>
      </c>
      <c r="I866" s="14" t="str">
        <f aca="false">IF(B866="-",IF(ISNA(MATCH(A866,TabMapEspaços,0)),"",1),IF(ISNA(MATCH(A866,TabMapSubEspaços,0)),"",1))</f>
        <v/>
      </c>
    </row>
    <row r="867" customFormat="false" ht="12" hidden="false" customHeight="false" outlineLevel="0" collapsed="false">
      <c r="A867" s="11" t="n">
        <v>1542</v>
      </c>
      <c r="B867" s="12" t="n">
        <v>1189</v>
      </c>
      <c r="C867" s="12" t="s">
        <v>271</v>
      </c>
      <c r="D867" s="12" t="s">
        <v>9</v>
      </c>
      <c r="E867" s="12" t="s">
        <v>30</v>
      </c>
      <c r="F867" s="12" t="s">
        <v>9</v>
      </c>
      <c r="G867" s="12" t="str">
        <f aca="false">IF(B867="-","",VLOOKUP(B867,TabEspaços,2,FALSE()))</f>
        <v>H.III</v>
      </c>
      <c r="I867" s="14" t="str">
        <f aca="false">IF(B867="-",IF(ISNA(MATCH(A867,TabMapEspaços,0)),"",1),IF(ISNA(MATCH(A867,TabMapSubEspaços,0)),"",1))</f>
        <v/>
      </c>
    </row>
    <row r="868" customFormat="false" ht="12" hidden="false" customHeight="false" outlineLevel="0" collapsed="false">
      <c r="A868" s="11" t="n">
        <v>1543</v>
      </c>
      <c r="B868" s="12" t="n">
        <v>1189</v>
      </c>
      <c r="C868" s="12" t="s">
        <v>270</v>
      </c>
      <c r="D868" s="12" t="s">
        <v>9</v>
      </c>
      <c r="E868" s="12" t="s">
        <v>30</v>
      </c>
      <c r="F868" s="12" t="s">
        <v>581</v>
      </c>
      <c r="G868" s="12" t="str">
        <f aca="false">IF(B868="-","",VLOOKUP(B868,TabEspaços,2,FALSE()))</f>
        <v>H.III</v>
      </c>
      <c r="I868" s="14" t="str">
        <f aca="false">IF(B868="-",IF(ISNA(MATCH(A868,TabMapEspaços,0)),"",1),IF(ISNA(MATCH(A868,TabMapSubEspaços,0)),"",1))</f>
        <v/>
      </c>
    </row>
    <row r="869" customFormat="false" ht="12" hidden="false" customHeight="false" outlineLevel="0" collapsed="false">
      <c r="A869" s="11" t="n">
        <v>1544</v>
      </c>
      <c r="B869" s="12" t="n">
        <v>1189</v>
      </c>
      <c r="C869" s="12" t="s">
        <v>275</v>
      </c>
      <c r="D869" s="12" t="s">
        <v>9</v>
      </c>
      <c r="E869" s="12" t="s">
        <v>30</v>
      </c>
      <c r="F869" s="12" t="s">
        <v>581</v>
      </c>
      <c r="G869" s="12" t="str">
        <f aca="false">IF(B869="-","",VLOOKUP(B869,TabEspaços,2,FALSE()))</f>
        <v>H.III</v>
      </c>
      <c r="I869" s="14" t="str">
        <f aca="false">IF(B869="-",IF(ISNA(MATCH(A869,TabMapEspaços,0)),"",1),IF(ISNA(MATCH(A869,TabMapSubEspaços,0)),"",1))</f>
        <v/>
      </c>
    </row>
    <row r="870" customFormat="false" ht="12" hidden="false" customHeight="false" outlineLevel="0" collapsed="false">
      <c r="A870" s="11" t="n">
        <v>1545</v>
      </c>
      <c r="B870" s="12" t="n">
        <v>1189</v>
      </c>
      <c r="C870" s="12" t="s">
        <v>29</v>
      </c>
      <c r="D870" s="12" t="s">
        <v>9</v>
      </c>
      <c r="E870" s="12" t="s">
        <v>30</v>
      </c>
      <c r="F870" s="12" t="s">
        <v>581</v>
      </c>
      <c r="G870" s="12" t="str">
        <f aca="false">IF(B870="-","",VLOOKUP(B870,TabEspaços,2,FALSE()))</f>
        <v>H.III</v>
      </c>
      <c r="I870" s="14" t="str">
        <f aca="false">IF(B870="-",IF(ISNA(MATCH(A870,TabMapEspaços,0)),"",1),IF(ISNA(MATCH(A870,TabMapSubEspaços,0)),"",1))</f>
        <v/>
      </c>
    </row>
    <row r="871" customFormat="false" ht="12" hidden="false" customHeight="false" outlineLevel="0" collapsed="false">
      <c r="A871" s="11" t="n">
        <v>1546</v>
      </c>
      <c r="B871" s="12" t="n">
        <v>1177</v>
      </c>
      <c r="C871" s="12" t="s">
        <v>634</v>
      </c>
      <c r="D871" s="12" t="s">
        <v>9</v>
      </c>
      <c r="E871" s="12" t="s">
        <v>516</v>
      </c>
      <c r="F871" s="12" t="s">
        <v>170</v>
      </c>
      <c r="G871" s="12" t="str">
        <f aca="false">IF(B871="-","",VLOOKUP(B871,TabEspaços,2,FALSE()))</f>
        <v>Ed.I</v>
      </c>
      <c r="I871" s="14" t="n">
        <f aca="false">IF(B871="-",IF(ISNA(MATCH(A871,TabMapEspaços,0)),"",1),IF(ISNA(MATCH(A871,TabMapSubEspaços,0)),"",1))</f>
        <v>1</v>
      </c>
    </row>
    <row r="872" customFormat="false" ht="12" hidden="false" customHeight="false" outlineLevel="0" collapsed="false">
      <c r="A872" s="11" t="n">
        <v>1547</v>
      </c>
      <c r="B872" s="12" t="n">
        <v>1395</v>
      </c>
      <c r="C872" s="12" t="s">
        <v>635</v>
      </c>
      <c r="D872" s="12" t="s">
        <v>9</v>
      </c>
      <c r="E872" s="12" t="s">
        <v>636</v>
      </c>
      <c r="F872" s="12" t="s">
        <v>9</v>
      </c>
      <c r="G872" s="12" t="str">
        <f aca="false">IF(B872="-","",VLOOKUP(B872,TabEspaços,2,FALSE()))</f>
        <v>Centro Excelência do Ambiente</v>
      </c>
      <c r="I872" s="14" t="str">
        <f aca="false">IF(B872="-",IF(ISNA(MATCH(A872,TabMapEspaços,0)),"",1),IF(ISNA(MATCH(A872,TabMapSubEspaços,0)),"",1))</f>
        <v/>
      </c>
    </row>
    <row r="873" customFormat="false" ht="12" hidden="false" customHeight="false" outlineLevel="0" collapsed="false">
      <c r="A873" s="11" t="n">
        <v>1548</v>
      </c>
      <c r="B873" s="12" t="n">
        <v>1395</v>
      </c>
      <c r="C873" s="12" t="s">
        <v>266</v>
      </c>
      <c r="D873" s="12" t="s">
        <v>9</v>
      </c>
      <c r="E873" s="12" t="s">
        <v>30</v>
      </c>
      <c r="F873" s="12" t="s">
        <v>637</v>
      </c>
      <c r="G873" s="12" t="str">
        <f aca="false">IF(B873="-","",VLOOKUP(B873,TabEspaços,2,FALSE()))</f>
        <v>Centro Excelência do Ambiente</v>
      </c>
      <c r="I873" s="14" t="str">
        <f aca="false">IF(B873="-",IF(ISNA(MATCH(A873,TabMapEspaços,0)),"",1),IF(ISNA(MATCH(A873,TabMapSubEspaços,0)),"",1))</f>
        <v/>
      </c>
    </row>
    <row r="874" customFormat="false" ht="12" hidden="false" customHeight="false" outlineLevel="0" collapsed="false">
      <c r="A874" s="11" t="n">
        <v>1549</v>
      </c>
      <c r="B874" s="12" t="n">
        <v>1179</v>
      </c>
      <c r="C874" s="12" t="s">
        <v>259</v>
      </c>
      <c r="D874" s="12" t="s">
        <v>9</v>
      </c>
      <c r="E874" s="12" t="s">
        <v>30</v>
      </c>
      <c r="F874" s="12" t="s">
        <v>9</v>
      </c>
      <c r="G874" s="12" t="str">
        <f aca="false">IF(B874="-","",VLOOKUP(B874,TabEspaços,2,FALSE()))</f>
        <v>Ed.III</v>
      </c>
      <c r="I874" s="14" t="str">
        <f aca="false">IF(B874="-",IF(ISNA(MATCH(A874,TabMapEspaços,0)),"",1),IF(ISNA(MATCH(A874,TabMapSubEspaços,0)),"",1))</f>
        <v/>
      </c>
    </row>
    <row r="875" customFormat="false" ht="12" hidden="false" customHeight="false" outlineLevel="0" collapsed="false">
      <c r="A875" s="11" t="n">
        <v>1550</v>
      </c>
      <c r="B875" s="12" t="n">
        <v>1179</v>
      </c>
      <c r="C875" s="12" t="s">
        <v>261</v>
      </c>
      <c r="D875" s="12" t="s">
        <v>9</v>
      </c>
      <c r="E875" s="12" t="s">
        <v>30</v>
      </c>
      <c r="F875" s="12" t="s">
        <v>638</v>
      </c>
      <c r="G875" s="12" t="str">
        <f aca="false">IF(B875="-","",VLOOKUP(B875,TabEspaços,2,FALSE()))</f>
        <v>Ed.III</v>
      </c>
      <c r="I875" s="14" t="str">
        <f aca="false">IF(B875="-",IF(ISNA(MATCH(A875,TabMapEspaços,0)),"",1),IF(ISNA(MATCH(A875,TabMapSubEspaços,0)),"",1))</f>
        <v/>
      </c>
    </row>
    <row r="876" customFormat="false" ht="12" hidden="false" customHeight="false" outlineLevel="0" collapsed="false">
      <c r="A876" s="11" t="n">
        <v>1551</v>
      </c>
      <c r="B876" s="12" t="n">
        <v>1179</v>
      </c>
      <c r="C876" s="12" t="s">
        <v>262</v>
      </c>
      <c r="D876" s="12" t="s">
        <v>9</v>
      </c>
      <c r="E876" s="12" t="s">
        <v>30</v>
      </c>
      <c r="F876" s="12" t="s">
        <v>9</v>
      </c>
      <c r="G876" s="12" t="str">
        <f aca="false">IF(B876="-","",VLOOKUP(B876,TabEspaços,2,FALSE()))</f>
        <v>Ed.III</v>
      </c>
      <c r="I876" s="14" t="str">
        <f aca="false">IF(B876="-",IF(ISNA(MATCH(A876,TabMapEspaços,0)),"",1),IF(ISNA(MATCH(A876,TabMapSubEspaços,0)),"",1))</f>
        <v/>
      </c>
    </row>
    <row r="877" customFormat="false" ht="12" hidden="false" customHeight="false" outlineLevel="0" collapsed="false">
      <c r="A877" s="11" t="n">
        <v>1552</v>
      </c>
      <c r="B877" s="12" t="n">
        <v>1179</v>
      </c>
      <c r="C877" s="12" t="s">
        <v>263</v>
      </c>
      <c r="D877" s="12" t="s">
        <v>9</v>
      </c>
      <c r="E877" s="12" t="s">
        <v>30</v>
      </c>
      <c r="F877" s="12" t="s">
        <v>9</v>
      </c>
      <c r="G877" s="12" t="str">
        <f aca="false">IF(B877="-","",VLOOKUP(B877,TabEspaços,2,FALSE()))</f>
        <v>Ed.III</v>
      </c>
      <c r="I877" s="14" t="str">
        <f aca="false">IF(B877="-",IF(ISNA(MATCH(A877,TabMapEspaços,0)),"",1),IF(ISNA(MATCH(A877,TabMapSubEspaços,0)),"",1))</f>
        <v/>
      </c>
    </row>
    <row r="878" customFormat="false" ht="12" hidden="false" customHeight="false" outlineLevel="0" collapsed="false">
      <c r="A878" s="11" t="n">
        <v>1553</v>
      </c>
      <c r="B878" s="12" t="n">
        <v>1179</v>
      </c>
      <c r="C878" s="12" t="s">
        <v>264</v>
      </c>
      <c r="D878" s="12" t="s">
        <v>9</v>
      </c>
      <c r="E878" s="12" t="s">
        <v>30</v>
      </c>
      <c r="F878" s="12" t="s">
        <v>9</v>
      </c>
      <c r="G878" s="12" t="str">
        <f aca="false">IF(B878="-","",VLOOKUP(B878,TabEspaços,2,FALSE()))</f>
        <v>Ed.III</v>
      </c>
      <c r="I878" s="14" t="str">
        <f aca="false">IF(B878="-",IF(ISNA(MATCH(A878,TabMapEspaços,0)),"",1),IF(ISNA(MATCH(A878,TabMapSubEspaços,0)),"",1))</f>
        <v/>
      </c>
    </row>
    <row r="879" customFormat="false" ht="12" hidden="false" customHeight="false" outlineLevel="0" collapsed="false">
      <c r="A879" s="11" t="n">
        <v>1554</v>
      </c>
      <c r="B879" s="12" t="n">
        <v>1179</v>
      </c>
      <c r="C879" s="12" t="s">
        <v>474</v>
      </c>
      <c r="D879" s="12" t="s">
        <v>9</v>
      </c>
      <c r="E879" s="12" t="s">
        <v>30</v>
      </c>
      <c r="F879" s="12" t="s">
        <v>9</v>
      </c>
      <c r="G879" s="12" t="str">
        <f aca="false">IF(B879="-","",VLOOKUP(B879,TabEspaços,2,FALSE()))</f>
        <v>Ed.III</v>
      </c>
      <c r="I879" s="14" t="str">
        <f aca="false">IF(B879="-",IF(ISNA(MATCH(A879,TabMapEspaços,0)),"",1),IF(ISNA(MATCH(A879,TabMapSubEspaços,0)),"",1))</f>
        <v/>
      </c>
    </row>
    <row r="880" customFormat="false" ht="12" hidden="false" customHeight="false" outlineLevel="0" collapsed="false">
      <c r="A880" s="11" t="n">
        <v>1555</v>
      </c>
      <c r="B880" s="12" t="n">
        <v>1177</v>
      </c>
      <c r="C880" s="12" t="s">
        <v>639</v>
      </c>
      <c r="D880" s="12" t="s">
        <v>640</v>
      </c>
      <c r="E880" s="12" t="s">
        <v>30</v>
      </c>
      <c r="F880" s="12" t="s">
        <v>581</v>
      </c>
      <c r="G880" s="12" t="str">
        <f aca="false">IF(B880="-","",VLOOKUP(B880,TabEspaços,2,FALSE()))</f>
        <v>Ed.I</v>
      </c>
      <c r="I880" s="14" t="n">
        <f aca="false">IF(B880="-",IF(ISNA(MATCH(A880,TabMapEspaços,0)),"",1),IF(ISNA(MATCH(A880,TabMapSubEspaços,0)),"",1))</f>
        <v>1</v>
      </c>
    </row>
    <row r="881" customFormat="false" ht="12" hidden="false" customHeight="false" outlineLevel="0" collapsed="false">
      <c r="A881" s="11" t="n">
        <v>1556</v>
      </c>
      <c r="B881" s="12" t="n">
        <v>1189</v>
      </c>
      <c r="C881" s="12" t="s">
        <v>251</v>
      </c>
      <c r="D881" s="12" t="s">
        <v>9</v>
      </c>
      <c r="E881" s="12" t="s">
        <v>30</v>
      </c>
      <c r="F881" s="12" t="s">
        <v>581</v>
      </c>
      <c r="G881" s="12" t="str">
        <f aca="false">IF(B881="-","",VLOOKUP(B881,TabEspaços,2,FALSE()))</f>
        <v>H.III</v>
      </c>
      <c r="I881" s="14" t="str">
        <f aca="false">IF(B881="-",IF(ISNA(MATCH(A881,TabMapEspaços,0)),"",1),IF(ISNA(MATCH(A881,TabMapSubEspaços,0)),"",1))</f>
        <v/>
      </c>
    </row>
    <row r="882" customFormat="false" ht="12" hidden="false" customHeight="false" outlineLevel="0" collapsed="false">
      <c r="A882" s="11" t="n">
        <v>1558</v>
      </c>
      <c r="B882" s="12" t="n">
        <v>1181</v>
      </c>
      <c r="C882" s="12" t="s">
        <v>320</v>
      </c>
      <c r="D882" s="12" t="s">
        <v>9</v>
      </c>
      <c r="E882" s="12" t="s">
        <v>14</v>
      </c>
      <c r="F882" s="12" t="s">
        <v>9</v>
      </c>
      <c r="G882" s="12" t="str">
        <f aca="false">IF(B882="-","",VLOOKUP(B882,TabEspaços,2,FALSE()))</f>
        <v>Ed.IX</v>
      </c>
      <c r="I882" s="14" t="str">
        <f aca="false">IF(B882="-",IF(ISNA(MATCH(A882,TabMapEspaços,0)),"",1),IF(ISNA(MATCH(A882,TabMapSubEspaços,0)),"",1))</f>
        <v/>
      </c>
    </row>
    <row r="883" customFormat="false" ht="12" hidden="false" customHeight="false" outlineLevel="0" collapsed="false">
      <c r="A883" s="11" t="n">
        <v>1559</v>
      </c>
      <c r="B883" s="12" t="n">
        <v>1177</v>
      </c>
      <c r="C883" s="12" t="s">
        <v>414</v>
      </c>
      <c r="D883" s="12" t="s">
        <v>9</v>
      </c>
      <c r="E883" s="12" t="s">
        <v>19</v>
      </c>
      <c r="F883" s="12" t="s">
        <v>9</v>
      </c>
      <c r="G883" s="12" t="str">
        <f aca="false">IF(B883="-","",VLOOKUP(B883,TabEspaços,2,FALSE()))</f>
        <v>Ed.I</v>
      </c>
      <c r="I883" s="14" t="str">
        <f aca="false">IF(B883="-",IF(ISNA(MATCH(A883,TabMapEspaços,0)),"",1),IF(ISNA(MATCH(A883,TabMapSubEspaços,0)),"",1))</f>
        <v/>
      </c>
    </row>
    <row r="884" customFormat="false" ht="12" hidden="false" customHeight="false" outlineLevel="0" collapsed="false">
      <c r="A884" s="11" t="n">
        <v>1560</v>
      </c>
      <c r="B884" s="12" t="n">
        <v>1238</v>
      </c>
      <c r="C884" s="12" t="s">
        <v>323</v>
      </c>
      <c r="D884" s="12" t="s">
        <v>9</v>
      </c>
      <c r="E884" s="12" t="s">
        <v>30</v>
      </c>
      <c r="F884" s="12" t="s">
        <v>9</v>
      </c>
      <c r="G884" s="12" t="str">
        <f aca="false">IF(B884="-","",VLOOKUP(B884,TabEspaços,2,FALSE()))</f>
        <v>Cenimat</v>
      </c>
      <c r="I884" s="14" t="str">
        <f aca="false">IF(B884="-",IF(ISNA(MATCH(A884,TabMapEspaços,0)),"",1),IF(ISNA(MATCH(A884,TabMapSubEspaços,0)),"",1))</f>
        <v/>
      </c>
    </row>
    <row r="885" customFormat="false" ht="12" hidden="false" customHeight="false" outlineLevel="0" collapsed="false">
      <c r="A885" s="11" t="n">
        <v>1561</v>
      </c>
      <c r="B885" s="12" t="s">
        <v>9</v>
      </c>
      <c r="C885" s="16" t="s">
        <v>87</v>
      </c>
      <c r="D885" s="16" t="s">
        <v>9</v>
      </c>
      <c r="E885" s="16" t="s">
        <v>436</v>
      </c>
      <c r="F885" s="16" t="s">
        <v>9</v>
      </c>
      <c r="G885" s="12" t="str">
        <f aca="false">IF(B885="-","",VLOOKUP(B885,TabEspaços,2,FALSE()))</f>
        <v/>
      </c>
      <c r="I885" s="14" t="str">
        <f aca="false">IF(B885="-",IF(ISNA(MATCH(A885,TabMapEspaços,0)),"",1),IF(ISNA(MATCH(A885,TabMapSubEspaços,0)),"",1))</f>
        <v/>
      </c>
    </row>
    <row r="886" customFormat="false" ht="12" hidden="false" customHeight="false" outlineLevel="0" collapsed="false">
      <c r="A886" s="11" t="n">
        <v>1562</v>
      </c>
      <c r="B886" s="12" t="n">
        <v>1561</v>
      </c>
      <c r="C886" s="12" t="s">
        <v>87</v>
      </c>
      <c r="D886" s="12" t="s">
        <v>9</v>
      </c>
      <c r="E886" s="12" t="s">
        <v>19</v>
      </c>
      <c r="F886" s="12" t="s">
        <v>9</v>
      </c>
      <c r="G886" s="12" t="str">
        <f aca="false">IF(B886="-","",VLOOKUP(B886,TabEspaços,2,FALSE()))</f>
        <v>Biblioteca</v>
      </c>
      <c r="I886" s="14" t="str">
        <f aca="false">IF(B886="-",IF(ISNA(MATCH(A886,TabMapEspaços,0)),"",1),IF(ISNA(MATCH(A886,TabMapSubEspaços,0)),"",1))</f>
        <v/>
      </c>
    </row>
    <row r="887" customFormat="false" ht="12" hidden="false" customHeight="false" outlineLevel="0" collapsed="false">
      <c r="A887" s="11" t="n">
        <v>1563</v>
      </c>
      <c r="B887" s="12" t="n">
        <v>1395</v>
      </c>
      <c r="C887" s="12" t="s">
        <v>641</v>
      </c>
      <c r="D887" s="12" t="s">
        <v>9</v>
      </c>
      <c r="E887" s="12" t="s">
        <v>10</v>
      </c>
      <c r="F887" s="12" t="s">
        <v>9</v>
      </c>
      <c r="G887" s="12" t="str">
        <f aca="false">IF(B887="-","",VLOOKUP(B887,TabEspaços,2,FALSE()))</f>
        <v>Centro Excelência do Ambiente</v>
      </c>
      <c r="I887" s="14" t="str">
        <f aca="false">IF(B887="-",IF(ISNA(MATCH(A887,TabMapEspaços,0)),"",1),IF(ISNA(MATCH(A887,TabMapSubEspaços,0)),"",1))</f>
        <v/>
      </c>
    </row>
    <row r="888" customFormat="false" ht="12" hidden="false" customHeight="false" outlineLevel="0" collapsed="false">
      <c r="A888" s="11" t="n">
        <v>1564</v>
      </c>
      <c r="B888" s="12" t="s">
        <v>9</v>
      </c>
      <c r="C888" s="16" t="s">
        <v>642</v>
      </c>
      <c r="D888" s="16" t="s">
        <v>9</v>
      </c>
      <c r="E888" s="16" t="s">
        <v>436</v>
      </c>
      <c r="F888" s="16" t="s">
        <v>9</v>
      </c>
      <c r="G888" s="12" t="str">
        <f aca="false">IF(B888="-","",VLOOKUP(B888,TabEspaços,2,FALSE()))</f>
        <v/>
      </c>
      <c r="I888" s="14" t="n">
        <f aca="false">IF(B888="-",IF(ISNA(MATCH(A888,TabMapEspaços,0)),"",1),IF(ISNA(MATCH(A888,TabMapSubEspaços,0)),"",1))</f>
        <v>1</v>
      </c>
    </row>
    <row r="889" customFormat="false" ht="12" hidden="false" customHeight="false" outlineLevel="0" collapsed="false">
      <c r="A889" s="11" t="n">
        <v>1565</v>
      </c>
      <c r="B889" s="12" t="n">
        <v>1564</v>
      </c>
      <c r="C889" s="12" t="s">
        <v>19</v>
      </c>
      <c r="D889" s="12" t="s">
        <v>9</v>
      </c>
      <c r="E889" s="12" t="s">
        <v>19</v>
      </c>
      <c r="F889" s="12" t="s">
        <v>9</v>
      </c>
      <c r="G889" s="12" t="str">
        <f aca="false">IF(B889="-","",VLOOKUP(B889,TabEspaços,2,FALSE()))</f>
        <v>Uninova</v>
      </c>
      <c r="I889" s="14" t="str">
        <f aca="false">IF(B889="-",IF(ISNA(MATCH(A889,TabMapEspaços,0)),"",1),IF(ISNA(MATCH(A889,TabMapSubEspaços,0)),"",1))</f>
        <v/>
      </c>
    </row>
    <row r="890" customFormat="false" ht="12" hidden="false" customHeight="false" outlineLevel="0" collapsed="false">
      <c r="A890" s="11" t="n">
        <v>1566</v>
      </c>
      <c r="B890" s="12" t="n">
        <v>1254</v>
      </c>
      <c r="C890" s="12" t="s">
        <v>114</v>
      </c>
      <c r="D890" s="12" t="s">
        <v>29</v>
      </c>
      <c r="E890" s="12" t="s">
        <v>114</v>
      </c>
      <c r="F890" s="12" t="s">
        <v>9</v>
      </c>
      <c r="G890" s="12" t="str">
        <f aca="false">IF(B890="-","",VLOOKUP(B890,TabEspaços,2,FALSE()))</f>
        <v>Centro de Documentação e Biblioteca</v>
      </c>
      <c r="I890" s="14" t="str">
        <f aca="false">IF(B890="-",IF(ISNA(MATCH(A890,TabMapEspaços,0)),"",1),IF(ISNA(MATCH(A890,TabMapSubEspaços,0)),"",1))</f>
        <v/>
      </c>
    </row>
    <row r="891" customFormat="false" ht="12" hidden="false" customHeight="false" outlineLevel="0" collapsed="false">
      <c r="A891" s="11" t="n">
        <v>1567</v>
      </c>
      <c r="B891" s="12" t="n">
        <v>1254</v>
      </c>
      <c r="C891" s="12" t="s">
        <v>643</v>
      </c>
      <c r="D891" s="12" t="s">
        <v>644</v>
      </c>
      <c r="E891" s="12" t="s">
        <v>30</v>
      </c>
      <c r="F891" s="12" t="s">
        <v>484</v>
      </c>
      <c r="G891" s="12" t="str">
        <f aca="false">IF(B891="-","",VLOOKUP(B891,TabEspaços,2,FALSE()))</f>
        <v>Centro de Documentação e Biblioteca</v>
      </c>
      <c r="I891" s="14" t="str">
        <f aca="false">IF(B891="-",IF(ISNA(MATCH(A891,TabMapEspaços,0)),"",1),IF(ISNA(MATCH(A891,TabMapSubEspaços,0)),"",1))</f>
        <v/>
      </c>
    </row>
    <row r="892" customFormat="false" ht="12" hidden="false" customHeight="false" outlineLevel="0" collapsed="false">
      <c r="A892" s="11" t="n">
        <v>1568</v>
      </c>
      <c r="B892" s="12" t="n">
        <v>1177</v>
      </c>
      <c r="C892" s="12" t="s">
        <v>645</v>
      </c>
      <c r="D892" s="12" t="s">
        <v>646</v>
      </c>
      <c r="E892" s="12" t="s">
        <v>30</v>
      </c>
      <c r="F892" s="12" t="s">
        <v>647</v>
      </c>
      <c r="G892" s="12" t="str">
        <f aca="false">IF(B892="-","",VLOOKUP(B892,TabEspaços,2,FALSE()))</f>
        <v>Ed.I</v>
      </c>
      <c r="I892" s="14" t="n">
        <f aca="false">IF(B892="-",IF(ISNA(MATCH(A892,TabMapEspaços,0)),"",1),IF(ISNA(MATCH(A892,TabMapSubEspaços,0)),"",1))</f>
        <v>1</v>
      </c>
    </row>
    <row r="893" customFormat="false" ht="12" hidden="false" customHeight="false" outlineLevel="0" collapsed="false">
      <c r="A893" s="11" t="n">
        <v>1569</v>
      </c>
      <c r="B893" s="12" t="n">
        <v>1177</v>
      </c>
      <c r="C893" s="12" t="s">
        <v>648</v>
      </c>
      <c r="D893" s="12" t="s">
        <v>649</v>
      </c>
      <c r="E893" s="12" t="s">
        <v>30</v>
      </c>
      <c r="F893" s="12" t="s">
        <v>632</v>
      </c>
      <c r="G893" s="12" t="str">
        <f aca="false">IF(B893="-","",VLOOKUP(B893,TabEspaços,2,FALSE()))</f>
        <v>Ed.I</v>
      </c>
      <c r="I893" s="14" t="str">
        <f aca="false">IF(B893="-",IF(ISNA(MATCH(A893,TabMapEspaços,0)),"",1),IF(ISNA(MATCH(A893,TabMapSubEspaços,0)),"",1))</f>
        <v/>
      </c>
    </row>
    <row r="894" customFormat="false" ht="12" hidden="false" customHeight="false" outlineLevel="0" collapsed="false">
      <c r="A894" s="11" t="n">
        <v>1570</v>
      </c>
      <c r="B894" s="12" t="n">
        <v>1177</v>
      </c>
      <c r="C894" s="12" t="s">
        <v>650</v>
      </c>
      <c r="D894" s="12" t="s">
        <v>651</v>
      </c>
      <c r="E894" s="12" t="s">
        <v>30</v>
      </c>
      <c r="F894" s="12" t="s">
        <v>9</v>
      </c>
      <c r="G894" s="12" t="str">
        <f aca="false">IF(B894="-","",VLOOKUP(B894,TabEspaços,2,FALSE()))</f>
        <v>Ed.I</v>
      </c>
      <c r="I894" s="14" t="str">
        <f aca="false">IF(B894="-",IF(ISNA(MATCH(A894,TabMapEspaços,0)),"",1),IF(ISNA(MATCH(A894,TabMapSubEspaços,0)),"",1))</f>
        <v/>
      </c>
    </row>
    <row r="895" customFormat="false" ht="12" hidden="false" customHeight="false" outlineLevel="0" collapsed="false">
      <c r="A895" s="11" t="n">
        <v>1571</v>
      </c>
      <c r="B895" s="12" t="n">
        <v>1177</v>
      </c>
      <c r="C895" s="12" t="s">
        <v>652</v>
      </c>
      <c r="D895" s="12" t="s">
        <v>653</v>
      </c>
      <c r="E895" s="12" t="s">
        <v>30</v>
      </c>
      <c r="F895" s="12" t="s">
        <v>654</v>
      </c>
      <c r="G895" s="12" t="str">
        <f aca="false">IF(B895="-","",VLOOKUP(B895,TabEspaços,2,FALSE()))</f>
        <v>Ed.I</v>
      </c>
      <c r="I895" s="14" t="str">
        <f aca="false">IF(B895="-",IF(ISNA(MATCH(A895,TabMapEspaços,0)),"",1),IF(ISNA(MATCH(A895,TabMapSubEspaços,0)),"",1))</f>
        <v/>
      </c>
    </row>
    <row r="896" customFormat="false" ht="12" hidden="false" customHeight="false" outlineLevel="0" collapsed="false">
      <c r="A896" s="11" t="n">
        <v>1572</v>
      </c>
      <c r="B896" s="12" t="n">
        <v>1177</v>
      </c>
      <c r="C896" s="12" t="s">
        <v>655</v>
      </c>
      <c r="D896" s="12" t="s">
        <v>656</v>
      </c>
      <c r="E896" s="12" t="s">
        <v>30</v>
      </c>
      <c r="F896" s="12" t="s">
        <v>657</v>
      </c>
      <c r="G896" s="12" t="str">
        <f aca="false">IF(B896="-","",VLOOKUP(B896,TabEspaços,2,FALSE()))</f>
        <v>Ed.I</v>
      </c>
      <c r="I896" s="14" t="str">
        <f aca="false">IF(B896="-",IF(ISNA(MATCH(A896,TabMapEspaços,0)),"",1),IF(ISNA(MATCH(A896,TabMapSubEspaços,0)),"",1))</f>
        <v/>
      </c>
    </row>
    <row r="897" customFormat="false" ht="12" hidden="false" customHeight="false" outlineLevel="0" collapsed="false">
      <c r="A897" s="11" t="n">
        <v>1573</v>
      </c>
      <c r="B897" s="12" t="n">
        <v>1177</v>
      </c>
      <c r="C897" s="12" t="s">
        <v>658</v>
      </c>
      <c r="D897" s="12" t="s">
        <v>659</v>
      </c>
      <c r="E897" s="12" t="s">
        <v>30</v>
      </c>
      <c r="F897" s="12" t="s">
        <v>660</v>
      </c>
      <c r="G897" s="12" t="str">
        <f aca="false">IF(B897="-","",VLOOKUP(B897,TabEspaços,2,FALSE()))</f>
        <v>Ed.I</v>
      </c>
      <c r="I897" s="14" t="str">
        <f aca="false">IF(B897="-",IF(ISNA(MATCH(A897,TabMapEspaços,0)),"",1),IF(ISNA(MATCH(A897,TabMapSubEspaços,0)),"",1))</f>
        <v/>
      </c>
    </row>
    <row r="898" customFormat="false" ht="12" hidden="false" customHeight="false" outlineLevel="0" collapsed="false">
      <c r="A898" s="11" t="n">
        <v>1574</v>
      </c>
      <c r="B898" s="12" t="n">
        <v>1177</v>
      </c>
      <c r="C898" s="12" t="s">
        <v>661</v>
      </c>
      <c r="D898" s="12" t="s">
        <v>662</v>
      </c>
      <c r="E898" s="12" t="s">
        <v>30</v>
      </c>
      <c r="F898" s="12" t="s">
        <v>663</v>
      </c>
      <c r="G898" s="12" t="str">
        <f aca="false">IF(B898="-","",VLOOKUP(B898,TabEspaços,2,FALSE()))</f>
        <v>Ed.I</v>
      </c>
      <c r="I898" s="14" t="str">
        <f aca="false">IF(B898="-",IF(ISNA(MATCH(A898,TabMapEspaços,0)),"",1),IF(ISNA(MATCH(A898,TabMapSubEspaços,0)),"",1))</f>
        <v/>
      </c>
    </row>
    <row r="899" customFormat="false" ht="12" hidden="false" customHeight="false" outlineLevel="0" collapsed="false">
      <c r="A899" s="11" t="n">
        <v>1575</v>
      </c>
      <c r="B899" s="12" t="n">
        <v>1177</v>
      </c>
      <c r="C899" s="12" t="s">
        <v>664</v>
      </c>
      <c r="D899" s="12" t="s">
        <v>665</v>
      </c>
      <c r="E899" s="12" t="s">
        <v>30</v>
      </c>
      <c r="F899" s="12" t="s">
        <v>9</v>
      </c>
      <c r="G899" s="12" t="str">
        <f aca="false">IF(B899="-","",VLOOKUP(B899,TabEspaços,2,FALSE()))</f>
        <v>Ed.I</v>
      </c>
      <c r="I899" s="14" t="str">
        <f aca="false">IF(B899="-",IF(ISNA(MATCH(A899,TabMapEspaços,0)),"",1),IF(ISNA(MATCH(A899,TabMapSubEspaços,0)),"",1))</f>
        <v/>
      </c>
    </row>
    <row r="900" customFormat="false" ht="12" hidden="false" customHeight="false" outlineLevel="0" collapsed="false">
      <c r="A900" s="11" t="n">
        <v>1576</v>
      </c>
      <c r="B900" s="12" t="n">
        <v>1177</v>
      </c>
      <c r="C900" s="12" t="s">
        <v>666</v>
      </c>
      <c r="D900" s="12" t="s">
        <v>667</v>
      </c>
      <c r="E900" s="12" t="s">
        <v>30</v>
      </c>
      <c r="F900" s="12" t="s">
        <v>9</v>
      </c>
      <c r="G900" s="12" t="str">
        <f aca="false">IF(B900="-","",VLOOKUP(B900,TabEspaços,2,FALSE()))</f>
        <v>Ed.I</v>
      </c>
      <c r="I900" s="14" t="str">
        <f aca="false">IF(B900="-",IF(ISNA(MATCH(A900,TabMapEspaços,0)),"",1),IF(ISNA(MATCH(A900,TabMapSubEspaços,0)),"",1))</f>
        <v/>
      </c>
    </row>
    <row r="901" customFormat="false" ht="12" hidden="false" customHeight="false" outlineLevel="0" collapsed="false">
      <c r="A901" s="11" t="n">
        <v>1577</v>
      </c>
      <c r="B901" s="12" t="n">
        <v>1177</v>
      </c>
      <c r="C901" s="12" t="s">
        <v>668</v>
      </c>
      <c r="D901" s="12" t="s">
        <v>669</v>
      </c>
      <c r="E901" s="12" t="s">
        <v>30</v>
      </c>
      <c r="F901" s="12" t="s">
        <v>670</v>
      </c>
      <c r="G901" s="12" t="str">
        <f aca="false">IF(B901="-","",VLOOKUP(B901,TabEspaços,2,FALSE()))</f>
        <v>Ed.I</v>
      </c>
      <c r="I901" s="14" t="str">
        <f aca="false">IF(B901="-",IF(ISNA(MATCH(A901,TabMapEspaços,0)),"",1),IF(ISNA(MATCH(A901,TabMapSubEspaços,0)),"",1))</f>
        <v/>
      </c>
    </row>
    <row r="902" customFormat="false" ht="12" hidden="false" customHeight="false" outlineLevel="0" collapsed="false">
      <c r="A902" s="11" t="n">
        <v>1578</v>
      </c>
      <c r="B902" s="12" t="n">
        <v>1177</v>
      </c>
      <c r="C902" s="12" t="s">
        <v>671</v>
      </c>
      <c r="D902" s="12" t="s">
        <v>672</v>
      </c>
      <c r="E902" s="12" t="s">
        <v>30</v>
      </c>
      <c r="F902" s="12" t="s">
        <v>673</v>
      </c>
      <c r="G902" s="12" t="str">
        <f aca="false">IF(B902="-","",VLOOKUP(B902,TabEspaços,2,FALSE()))</f>
        <v>Ed.I</v>
      </c>
      <c r="I902" s="14" t="str">
        <f aca="false">IF(B902="-",IF(ISNA(MATCH(A902,TabMapEspaços,0)),"",1),IF(ISNA(MATCH(A902,TabMapSubEspaços,0)),"",1))</f>
        <v/>
      </c>
    </row>
    <row r="903" customFormat="false" ht="12" hidden="false" customHeight="false" outlineLevel="0" collapsed="false">
      <c r="A903" s="11" t="n">
        <v>1579</v>
      </c>
      <c r="B903" s="12" t="n">
        <v>1177</v>
      </c>
      <c r="C903" s="12" t="s">
        <v>674</v>
      </c>
      <c r="D903" s="12" t="s">
        <v>675</v>
      </c>
      <c r="E903" s="12" t="s">
        <v>30</v>
      </c>
      <c r="F903" s="12" t="s">
        <v>676</v>
      </c>
      <c r="G903" s="12" t="str">
        <f aca="false">IF(B903="-","",VLOOKUP(B903,TabEspaços,2,FALSE()))</f>
        <v>Ed.I</v>
      </c>
      <c r="I903" s="14" t="str">
        <f aca="false">IF(B903="-",IF(ISNA(MATCH(A903,TabMapEspaços,0)),"",1),IF(ISNA(MATCH(A903,TabMapSubEspaços,0)),"",1))</f>
        <v/>
      </c>
    </row>
    <row r="904" customFormat="false" ht="12" hidden="false" customHeight="false" outlineLevel="0" collapsed="false">
      <c r="A904" s="11" t="n">
        <v>1580</v>
      </c>
      <c r="B904" s="12" t="n">
        <v>1177</v>
      </c>
      <c r="C904" s="12" t="s">
        <v>677</v>
      </c>
      <c r="D904" s="12" t="s">
        <v>678</v>
      </c>
      <c r="E904" s="12" t="s">
        <v>30</v>
      </c>
      <c r="F904" s="12" t="s">
        <v>170</v>
      </c>
      <c r="G904" s="12" t="str">
        <f aca="false">IF(B904="-","",VLOOKUP(B904,TabEspaços,2,FALSE()))</f>
        <v>Ed.I</v>
      </c>
      <c r="I904" s="14" t="n">
        <f aca="false">IF(B904="-",IF(ISNA(MATCH(A904,TabMapEspaços,0)),"",1),IF(ISNA(MATCH(A904,TabMapSubEspaços,0)),"",1))</f>
        <v>1</v>
      </c>
    </row>
    <row r="905" customFormat="false" ht="12" hidden="false" customHeight="false" outlineLevel="0" collapsed="false">
      <c r="A905" s="11" t="n">
        <v>1581</v>
      </c>
      <c r="B905" s="12" t="n">
        <v>1177</v>
      </c>
      <c r="C905" s="12" t="s">
        <v>679</v>
      </c>
      <c r="D905" s="12" t="s">
        <v>680</v>
      </c>
      <c r="E905" s="12" t="s">
        <v>30</v>
      </c>
      <c r="F905" s="12" t="s">
        <v>681</v>
      </c>
      <c r="G905" s="12" t="str">
        <f aca="false">IF(B905="-","",VLOOKUP(B905,TabEspaços,2,FALSE()))</f>
        <v>Ed.I</v>
      </c>
      <c r="I905" s="14" t="str">
        <f aca="false">IF(B905="-",IF(ISNA(MATCH(A905,TabMapEspaços,0)),"",1),IF(ISNA(MATCH(A905,TabMapSubEspaços,0)),"",1))</f>
        <v/>
      </c>
    </row>
    <row r="906" customFormat="false" ht="12" hidden="false" customHeight="false" outlineLevel="0" collapsed="false">
      <c r="A906" s="11" t="n">
        <v>1583</v>
      </c>
      <c r="B906" s="12" t="n">
        <v>1179</v>
      </c>
      <c r="C906" s="12" t="s">
        <v>682</v>
      </c>
      <c r="D906" s="12" t="s">
        <v>683</v>
      </c>
      <c r="E906" s="12" t="s">
        <v>30</v>
      </c>
      <c r="F906" s="12" t="s">
        <v>638</v>
      </c>
      <c r="G906" s="12" t="str">
        <f aca="false">IF(B906="-","",VLOOKUP(B906,TabEspaços,2,FALSE()))</f>
        <v>Ed.III</v>
      </c>
      <c r="I906" s="14" t="str">
        <f aca="false">IF(B906="-",IF(ISNA(MATCH(A906,TabMapEspaços,0)),"",1),IF(ISNA(MATCH(A906,TabMapSubEspaços,0)),"",1))</f>
        <v/>
      </c>
    </row>
    <row r="907" customFormat="false" ht="12" hidden="false" customHeight="false" outlineLevel="0" collapsed="false">
      <c r="A907" s="11" t="n">
        <v>1584</v>
      </c>
      <c r="B907" s="12" t="n">
        <v>1176</v>
      </c>
      <c r="C907" s="12" t="s">
        <v>684</v>
      </c>
      <c r="D907" s="12" t="s">
        <v>685</v>
      </c>
      <c r="E907" s="12" t="s">
        <v>30</v>
      </c>
      <c r="F907" s="12" t="s">
        <v>9</v>
      </c>
      <c r="G907" s="12" t="str">
        <f aca="false">IF(B907="-","",VLOOKUP(B907,TabEspaços,2,FALSE()))</f>
        <v>Ed.Departamental</v>
      </c>
      <c r="I907" s="14" t="str">
        <f aca="false">IF(B907="-",IF(ISNA(MATCH(A907,TabMapEspaços,0)),"",1),IF(ISNA(MATCH(A907,TabMapSubEspaços,0)),"",1))</f>
        <v/>
      </c>
    </row>
    <row r="908" customFormat="false" ht="12" hidden="false" customHeight="false" outlineLevel="0" collapsed="false">
      <c r="A908" s="11" t="n">
        <v>1585</v>
      </c>
      <c r="B908" s="12" t="n">
        <v>1176</v>
      </c>
      <c r="C908" s="12" t="s">
        <v>686</v>
      </c>
      <c r="D908" s="12" t="s">
        <v>687</v>
      </c>
      <c r="E908" s="12" t="s">
        <v>30</v>
      </c>
      <c r="F908" s="12" t="s">
        <v>9</v>
      </c>
      <c r="G908" s="12" t="str">
        <f aca="false">IF(B908="-","",VLOOKUP(B908,TabEspaços,2,FALSE()))</f>
        <v>Ed.Departamental</v>
      </c>
      <c r="I908" s="14" t="str">
        <f aca="false">IF(B908="-",IF(ISNA(MATCH(A908,TabMapEspaços,0)),"",1),IF(ISNA(MATCH(A908,TabMapSubEspaços,0)),"",1))</f>
        <v/>
      </c>
    </row>
    <row r="909" customFormat="false" ht="12" hidden="false" customHeight="false" outlineLevel="0" collapsed="false">
      <c r="A909" s="11" t="n">
        <v>1586</v>
      </c>
      <c r="B909" s="12" t="n">
        <v>1176</v>
      </c>
      <c r="C909" s="12" t="s">
        <v>688</v>
      </c>
      <c r="D909" s="12" t="s">
        <v>689</v>
      </c>
      <c r="E909" s="12" t="s">
        <v>30</v>
      </c>
      <c r="F909" s="12" t="s">
        <v>121</v>
      </c>
      <c r="G909" s="12" t="str">
        <f aca="false">IF(B909="-","",VLOOKUP(B909,TabEspaços,2,FALSE()))</f>
        <v>Ed.Departamental</v>
      </c>
      <c r="I909" s="14" t="str">
        <f aca="false">IF(B909="-",IF(ISNA(MATCH(A909,TabMapEspaços,0)),"",1),IF(ISNA(MATCH(A909,TabMapSubEspaços,0)),"",1))</f>
        <v/>
      </c>
    </row>
    <row r="910" customFormat="false" ht="12" hidden="false" customHeight="false" outlineLevel="0" collapsed="false">
      <c r="A910" s="11" t="n">
        <v>1587</v>
      </c>
      <c r="B910" s="12" t="n">
        <v>1176</v>
      </c>
      <c r="C910" s="12" t="s">
        <v>690</v>
      </c>
      <c r="D910" s="12" t="s">
        <v>691</v>
      </c>
      <c r="E910" s="12" t="s">
        <v>30</v>
      </c>
      <c r="F910" s="12" t="s">
        <v>132</v>
      </c>
      <c r="G910" s="12" t="str">
        <f aca="false">IF(B910="-","",VLOOKUP(B910,TabEspaços,2,FALSE()))</f>
        <v>Ed.Departamental</v>
      </c>
      <c r="I910" s="14" t="str">
        <f aca="false">IF(B910="-",IF(ISNA(MATCH(A910,TabMapEspaços,0)),"",1),IF(ISNA(MATCH(A910,TabMapSubEspaços,0)),"",1))</f>
        <v/>
      </c>
    </row>
    <row r="911" customFormat="false" ht="12" hidden="false" customHeight="false" outlineLevel="0" collapsed="false">
      <c r="A911" s="11" t="n">
        <v>1588</v>
      </c>
      <c r="B911" s="12" t="n">
        <v>1183</v>
      </c>
      <c r="C911" s="12" t="s">
        <v>692</v>
      </c>
      <c r="D911" s="12" t="s">
        <v>693</v>
      </c>
      <c r="E911" s="12" t="s">
        <v>30</v>
      </c>
      <c r="F911" s="12" t="s">
        <v>9</v>
      </c>
      <c r="G911" s="12" t="str">
        <f aca="false">IF(B911="-","",VLOOKUP(B911,TabEspaços,2,FALSE()))</f>
        <v>Ed.VII</v>
      </c>
      <c r="I911" s="14" t="str">
        <f aca="false">IF(B911="-",IF(ISNA(MATCH(A911,TabMapEspaços,0)),"",1),IF(ISNA(MATCH(A911,TabMapSubEspaços,0)),"",1))</f>
        <v/>
      </c>
    </row>
    <row r="912" customFormat="false" ht="12" hidden="false" customHeight="false" outlineLevel="0" collapsed="false">
      <c r="A912" s="11" t="n">
        <v>1589</v>
      </c>
      <c r="B912" s="12" t="n">
        <v>1183</v>
      </c>
      <c r="C912" s="12" t="s">
        <v>694</v>
      </c>
      <c r="D912" s="12" t="s">
        <v>695</v>
      </c>
      <c r="E912" s="12" t="s">
        <v>30</v>
      </c>
      <c r="F912" s="12" t="s">
        <v>9</v>
      </c>
      <c r="G912" s="12" t="str">
        <f aca="false">IF(B912="-","",VLOOKUP(B912,TabEspaços,2,FALSE()))</f>
        <v>Ed.VII</v>
      </c>
      <c r="I912" s="14" t="str">
        <f aca="false">IF(B912="-",IF(ISNA(MATCH(A912,TabMapEspaços,0)),"",1),IF(ISNA(MATCH(A912,TabMapSubEspaços,0)),"",1))</f>
        <v/>
      </c>
    </row>
    <row r="913" customFormat="false" ht="12" hidden="false" customHeight="false" outlineLevel="0" collapsed="false">
      <c r="A913" s="11" t="n">
        <v>1590</v>
      </c>
      <c r="B913" s="12" t="n">
        <v>1183</v>
      </c>
      <c r="C913" s="12" t="s">
        <v>696</v>
      </c>
      <c r="D913" s="12" t="s">
        <v>697</v>
      </c>
      <c r="E913" s="12" t="s">
        <v>30</v>
      </c>
      <c r="F913" s="12" t="s">
        <v>698</v>
      </c>
      <c r="G913" s="12" t="str">
        <f aca="false">IF(B913="-","",VLOOKUP(B913,TabEspaços,2,FALSE()))</f>
        <v>Ed.VII</v>
      </c>
      <c r="I913" s="14" t="str">
        <f aca="false">IF(B913="-",IF(ISNA(MATCH(A913,TabMapEspaços,0)),"",1),IF(ISNA(MATCH(A913,TabMapSubEspaços,0)),"",1))</f>
        <v/>
      </c>
    </row>
    <row r="914" customFormat="false" ht="12" hidden="false" customHeight="false" outlineLevel="0" collapsed="false">
      <c r="A914" s="11" t="n">
        <v>1591</v>
      </c>
      <c r="B914" s="12" t="n">
        <v>1184</v>
      </c>
      <c r="C914" s="12" t="s">
        <v>699</v>
      </c>
      <c r="D914" s="12" t="s">
        <v>700</v>
      </c>
      <c r="E914" s="12" t="s">
        <v>30</v>
      </c>
      <c r="F914" s="12" t="s">
        <v>9</v>
      </c>
      <c r="G914" s="12" t="str">
        <f aca="false">IF(B914="-","",VLOOKUP(B914,TabEspaços,2,FALSE()))</f>
        <v>Ed.VIII</v>
      </c>
      <c r="I914" s="14" t="str">
        <f aca="false">IF(B914="-",IF(ISNA(MATCH(A914,TabMapEspaços,0)),"",1),IF(ISNA(MATCH(A914,TabMapSubEspaços,0)),"",1))</f>
        <v/>
      </c>
    </row>
    <row r="915" customFormat="false" ht="12" hidden="false" customHeight="false" outlineLevel="0" collapsed="false">
      <c r="A915" s="11" t="n">
        <v>1592</v>
      </c>
      <c r="B915" s="12" t="n">
        <v>1185</v>
      </c>
      <c r="C915" s="12" t="s">
        <v>701</v>
      </c>
      <c r="D915" s="12" t="s">
        <v>702</v>
      </c>
      <c r="E915" s="12" t="s">
        <v>30</v>
      </c>
      <c r="F915" s="12" t="s">
        <v>9</v>
      </c>
      <c r="G915" s="12" t="str">
        <f aca="false">IF(B915="-","",VLOOKUP(B915,TabEspaços,2,FALSE()))</f>
        <v>Ed.X</v>
      </c>
      <c r="I915" s="14" t="str">
        <f aca="false">IF(B915="-",IF(ISNA(MATCH(A915,TabMapEspaços,0)),"",1),IF(ISNA(MATCH(A915,TabMapSubEspaços,0)),"",1))</f>
        <v/>
      </c>
    </row>
    <row r="916" customFormat="false" ht="12" hidden="false" customHeight="false" outlineLevel="0" collapsed="false">
      <c r="A916" s="11" t="n">
        <v>1593</v>
      </c>
      <c r="B916" s="12" t="n">
        <v>1181</v>
      </c>
      <c r="C916" s="12" t="s">
        <v>703</v>
      </c>
      <c r="D916" s="12" t="s">
        <v>704</v>
      </c>
      <c r="E916" s="12" t="s">
        <v>30</v>
      </c>
      <c r="F916" s="12" t="s">
        <v>602</v>
      </c>
      <c r="G916" s="12" t="str">
        <f aca="false">IF(B916="-","",VLOOKUP(B916,TabEspaços,2,FALSE()))</f>
        <v>Ed.IX</v>
      </c>
      <c r="I916" s="14" t="str">
        <f aca="false">IF(B916="-",IF(ISNA(MATCH(A916,TabMapEspaços,0)),"",1),IF(ISNA(MATCH(A916,TabMapSubEspaços,0)),"",1))</f>
        <v/>
      </c>
    </row>
    <row r="917" customFormat="false" ht="12" hidden="false" customHeight="false" outlineLevel="0" collapsed="false">
      <c r="A917" s="11" t="n">
        <v>1594</v>
      </c>
      <c r="B917" s="12" t="n">
        <v>1181</v>
      </c>
      <c r="C917" s="12" t="s">
        <v>705</v>
      </c>
      <c r="D917" s="12" t="s">
        <v>706</v>
      </c>
      <c r="E917" s="12" t="s">
        <v>30</v>
      </c>
      <c r="F917" s="12" t="s">
        <v>9</v>
      </c>
      <c r="G917" s="12" t="str">
        <f aca="false">IF(B917="-","",VLOOKUP(B917,TabEspaços,2,FALSE()))</f>
        <v>Ed.IX</v>
      </c>
      <c r="I917" s="14" t="str">
        <f aca="false">IF(B917="-",IF(ISNA(MATCH(A917,TabMapEspaços,0)),"",1),IF(ISNA(MATCH(A917,TabMapSubEspaços,0)),"",1))</f>
        <v/>
      </c>
    </row>
    <row r="918" customFormat="false" ht="12" hidden="false" customHeight="false" outlineLevel="0" collapsed="false">
      <c r="A918" s="11" t="n">
        <v>1595</v>
      </c>
      <c r="B918" s="12" t="n">
        <v>1189</v>
      </c>
      <c r="C918" s="12" t="s">
        <v>686</v>
      </c>
      <c r="D918" s="12" t="s">
        <v>687</v>
      </c>
      <c r="E918" s="12" t="s">
        <v>30</v>
      </c>
      <c r="F918" s="12" t="s">
        <v>554</v>
      </c>
      <c r="G918" s="12" t="str">
        <f aca="false">IF(B918="-","",VLOOKUP(B918,TabEspaços,2,FALSE()))</f>
        <v>H.III</v>
      </c>
      <c r="I918" s="14" t="str">
        <f aca="false">IF(B918="-",IF(ISNA(MATCH(A918,TabMapEspaços,0)),"",1),IF(ISNA(MATCH(A918,TabMapSubEspaços,0)),"",1))</f>
        <v/>
      </c>
    </row>
    <row r="919" customFormat="false" ht="12" hidden="false" customHeight="false" outlineLevel="0" collapsed="false">
      <c r="A919" s="11" t="n">
        <v>1596</v>
      </c>
      <c r="B919" s="12" t="n">
        <v>1189</v>
      </c>
      <c r="C919" s="12" t="s">
        <v>666</v>
      </c>
      <c r="D919" s="12" t="s">
        <v>667</v>
      </c>
      <c r="E919" s="12" t="s">
        <v>30</v>
      </c>
      <c r="F919" s="12" t="s">
        <v>9</v>
      </c>
      <c r="G919" s="12" t="str">
        <f aca="false">IF(B919="-","",VLOOKUP(B919,TabEspaços,2,FALSE()))</f>
        <v>H.III</v>
      </c>
      <c r="I919" s="14" t="str">
        <f aca="false">IF(B919="-",IF(ISNA(MATCH(A919,TabMapEspaços,0)),"",1),IF(ISNA(MATCH(A919,TabMapSubEspaços,0)),"",1))</f>
        <v/>
      </c>
    </row>
    <row r="920" customFormat="false" ht="12" hidden="false" customHeight="false" outlineLevel="0" collapsed="false">
      <c r="A920" s="11" t="n">
        <v>1597</v>
      </c>
      <c r="B920" s="12" t="n">
        <v>1188</v>
      </c>
      <c r="C920" s="12" t="s">
        <v>668</v>
      </c>
      <c r="D920" s="12" t="s">
        <v>669</v>
      </c>
      <c r="E920" s="12" t="s">
        <v>30</v>
      </c>
      <c r="F920" s="12" t="s">
        <v>9</v>
      </c>
      <c r="G920" s="12" t="str">
        <f aca="false">IF(B920="-","",VLOOKUP(B920,TabEspaços,2,FALSE()))</f>
        <v>H.II</v>
      </c>
      <c r="I920" s="14" t="str">
        <f aca="false">IF(B920="-",IF(ISNA(MATCH(A920,TabMapEspaços,0)),"",1),IF(ISNA(MATCH(A920,TabMapSubEspaços,0)),"",1))</f>
        <v/>
      </c>
    </row>
    <row r="921" customFormat="false" ht="12" hidden="false" customHeight="false" outlineLevel="0" collapsed="false">
      <c r="A921" s="11" t="n">
        <v>1598</v>
      </c>
      <c r="B921" s="12" t="n">
        <v>1188</v>
      </c>
      <c r="C921" s="12" t="s">
        <v>696</v>
      </c>
      <c r="D921" s="12" t="s">
        <v>697</v>
      </c>
      <c r="E921" s="12" t="s">
        <v>30</v>
      </c>
      <c r="F921" s="12" t="s">
        <v>9</v>
      </c>
      <c r="G921" s="12" t="str">
        <f aca="false">IF(B921="-","",VLOOKUP(B921,TabEspaços,2,FALSE()))</f>
        <v>H.II</v>
      </c>
      <c r="I921" s="14" t="str">
        <f aca="false">IF(B921="-",IF(ISNA(MATCH(A921,TabMapEspaços,0)),"",1),IF(ISNA(MATCH(A921,TabMapSubEspaços,0)),"",1))</f>
        <v/>
      </c>
    </row>
    <row r="922" customFormat="false" ht="12" hidden="false" customHeight="false" outlineLevel="0" collapsed="false">
      <c r="A922" s="11" t="n">
        <v>1599</v>
      </c>
      <c r="B922" s="12" t="n">
        <v>1238</v>
      </c>
      <c r="C922" s="12" t="s">
        <v>707</v>
      </c>
      <c r="D922" s="12" t="s">
        <v>708</v>
      </c>
      <c r="E922" s="12" t="s">
        <v>30</v>
      </c>
      <c r="F922" s="12" t="s">
        <v>22</v>
      </c>
      <c r="G922" s="12" t="str">
        <f aca="false">IF(B922="-","",VLOOKUP(B922,TabEspaços,2,FALSE()))</f>
        <v>Cenimat</v>
      </c>
      <c r="I922" s="14" t="str">
        <f aca="false">IF(B922="-",IF(ISNA(MATCH(A922,TabMapEspaços,0)),"",1),IF(ISNA(MATCH(A922,TabMapSubEspaços,0)),"",1))</f>
        <v/>
      </c>
    </row>
    <row r="923" customFormat="false" ht="12" hidden="false" customHeight="false" outlineLevel="0" collapsed="false">
      <c r="A923" s="11" t="n">
        <v>1600</v>
      </c>
      <c r="B923" s="12" t="n">
        <v>1395</v>
      </c>
      <c r="C923" s="12" t="s">
        <v>709</v>
      </c>
      <c r="D923" s="12" t="s">
        <v>710</v>
      </c>
      <c r="E923" s="12" t="s">
        <v>30</v>
      </c>
      <c r="F923" s="12" t="s">
        <v>711</v>
      </c>
      <c r="G923" s="12" t="str">
        <f aca="false">IF(B923="-","",VLOOKUP(B923,TabEspaços,2,FALSE()))</f>
        <v>Centro Excelência do Ambiente</v>
      </c>
      <c r="I923" s="14" t="str">
        <f aca="false">IF(B923="-",IF(ISNA(MATCH(A923,TabMapEspaços,0)),"",1),IF(ISNA(MATCH(A923,TabMapSubEspaços,0)),"",1))</f>
        <v/>
      </c>
    </row>
    <row r="924" customFormat="false" ht="12" hidden="false" customHeight="false" outlineLevel="0" collapsed="false">
      <c r="A924" s="11" t="n">
        <v>1601</v>
      </c>
      <c r="B924" s="12" t="n">
        <v>1395</v>
      </c>
      <c r="C924" s="12" t="s">
        <v>671</v>
      </c>
      <c r="D924" s="12" t="s">
        <v>672</v>
      </c>
      <c r="E924" s="12" t="s">
        <v>30</v>
      </c>
      <c r="F924" s="12" t="s">
        <v>673</v>
      </c>
      <c r="G924" s="12" t="str">
        <f aca="false">IF(B924="-","",VLOOKUP(B924,TabEspaços,2,FALSE()))</f>
        <v>Centro Excelência do Ambiente</v>
      </c>
      <c r="I924" s="14" t="str">
        <f aca="false">IF(B924="-",IF(ISNA(MATCH(A924,TabMapEspaços,0)),"",1),IF(ISNA(MATCH(A924,TabMapSubEspaços,0)),"",1))</f>
        <v/>
      </c>
    </row>
    <row r="925" customFormat="false" ht="12" hidden="false" customHeight="false" outlineLevel="0" collapsed="false">
      <c r="A925" s="11" t="n">
        <v>1602</v>
      </c>
      <c r="B925" s="12" t="n">
        <v>1181</v>
      </c>
      <c r="C925" s="12" t="s">
        <v>386</v>
      </c>
      <c r="D925" s="12" t="s">
        <v>9</v>
      </c>
      <c r="E925" s="12" t="s">
        <v>14</v>
      </c>
      <c r="F925" s="12" t="s">
        <v>9</v>
      </c>
      <c r="G925" s="12" t="str">
        <f aca="false">IF(B925="-","",VLOOKUP(B925,TabEspaços,2,FALSE()))</f>
        <v>Ed.IX</v>
      </c>
      <c r="I925" s="14" t="str">
        <f aca="false">IF(B925="-",IF(ISNA(MATCH(A925,TabMapEspaços,0)),"",1),IF(ISNA(MATCH(A925,TabMapSubEspaços,0)),"",1))</f>
        <v/>
      </c>
    </row>
    <row r="926" customFormat="false" ht="12" hidden="false" customHeight="false" outlineLevel="0" collapsed="false">
      <c r="A926" s="11" t="n">
        <v>1603</v>
      </c>
      <c r="B926" s="12" t="n">
        <v>1176</v>
      </c>
      <c r="C926" s="12" t="s">
        <v>712</v>
      </c>
      <c r="D926" s="12" t="s">
        <v>9</v>
      </c>
      <c r="E926" s="12" t="s">
        <v>14</v>
      </c>
      <c r="F926" s="12" t="s">
        <v>9</v>
      </c>
      <c r="G926" s="12" t="str">
        <f aca="false">IF(B926="-","",VLOOKUP(B926,TabEspaços,2,FALSE()))</f>
        <v>Ed.Departamental</v>
      </c>
      <c r="I926" s="14" t="str">
        <f aca="false">IF(B926="-",IF(ISNA(MATCH(A926,TabMapEspaços,0)),"",1),IF(ISNA(MATCH(A926,TabMapSubEspaços,0)),"",1))</f>
        <v/>
      </c>
    </row>
    <row r="927" customFormat="false" ht="12" hidden="false" customHeight="false" outlineLevel="0" collapsed="false">
      <c r="A927" s="11" t="n">
        <v>1604</v>
      </c>
      <c r="B927" s="12" t="n">
        <v>1176</v>
      </c>
      <c r="C927" s="12" t="s">
        <v>713</v>
      </c>
      <c r="D927" s="12" t="s">
        <v>9</v>
      </c>
      <c r="E927" s="12" t="s">
        <v>14</v>
      </c>
      <c r="F927" s="12" t="s">
        <v>9</v>
      </c>
      <c r="G927" s="12" t="str">
        <f aca="false">IF(B927="-","",VLOOKUP(B927,TabEspaços,2,FALSE()))</f>
        <v>Ed.Departamental</v>
      </c>
      <c r="I927" s="14" t="str">
        <f aca="false">IF(B927="-",IF(ISNA(MATCH(A927,TabMapEspaços,0)),"",1),IF(ISNA(MATCH(A927,TabMapSubEspaços,0)),"",1))</f>
        <v/>
      </c>
    </row>
    <row r="928" customFormat="false" ht="12" hidden="false" customHeight="false" outlineLevel="0" collapsed="false">
      <c r="A928" s="11" t="n">
        <v>1605</v>
      </c>
      <c r="B928" s="12" t="n">
        <v>1176</v>
      </c>
      <c r="C928" s="12" t="s">
        <v>714</v>
      </c>
      <c r="D928" s="12" t="s">
        <v>9</v>
      </c>
      <c r="E928" s="12" t="s">
        <v>14</v>
      </c>
      <c r="F928" s="12" t="s">
        <v>9</v>
      </c>
      <c r="G928" s="12" t="str">
        <f aca="false">IF(B928="-","",VLOOKUP(B928,TabEspaços,2,FALSE()))</f>
        <v>Ed.Departamental</v>
      </c>
      <c r="I928" s="14" t="str">
        <f aca="false">IF(B928="-",IF(ISNA(MATCH(A928,TabMapEspaços,0)),"",1),IF(ISNA(MATCH(A928,TabMapSubEspaços,0)),"",1))</f>
        <v/>
      </c>
    </row>
    <row r="929" customFormat="false" ht="12" hidden="false" customHeight="false" outlineLevel="0" collapsed="false">
      <c r="A929" s="11" t="n">
        <v>1606</v>
      </c>
      <c r="B929" s="12" t="n">
        <v>1176</v>
      </c>
      <c r="C929" s="12" t="s">
        <v>715</v>
      </c>
      <c r="D929" s="12" t="s">
        <v>9</v>
      </c>
      <c r="E929" s="12" t="s">
        <v>14</v>
      </c>
      <c r="F929" s="12" t="s">
        <v>9</v>
      </c>
      <c r="G929" s="12" t="str">
        <f aca="false">IF(B929="-","",VLOOKUP(B929,TabEspaços,2,FALSE()))</f>
        <v>Ed.Departamental</v>
      </c>
      <c r="I929" s="14" t="str">
        <f aca="false">IF(B929="-",IF(ISNA(MATCH(A929,TabMapEspaços,0)),"",1),IF(ISNA(MATCH(A929,TabMapSubEspaços,0)),"",1))</f>
        <v/>
      </c>
    </row>
    <row r="930" customFormat="false" ht="12" hidden="false" customHeight="false" outlineLevel="0" collapsed="false">
      <c r="A930" s="11" t="n">
        <v>1607</v>
      </c>
      <c r="B930" s="12" t="n">
        <v>1177</v>
      </c>
      <c r="C930" s="12" t="s">
        <v>716</v>
      </c>
      <c r="D930" s="12" t="s">
        <v>9</v>
      </c>
      <c r="E930" s="12" t="s">
        <v>14</v>
      </c>
      <c r="F930" s="12" t="s">
        <v>9</v>
      </c>
      <c r="G930" s="12" t="str">
        <f aca="false">IF(B930="-","",VLOOKUP(B930,TabEspaços,2,FALSE()))</f>
        <v>Ed.I</v>
      </c>
      <c r="I930" s="14" t="str">
        <f aca="false">IF(B930="-",IF(ISNA(MATCH(A930,TabMapEspaços,0)),"",1),IF(ISNA(MATCH(A930,TabMapSubEspaços,0)),"",1))</f>
        <v/>
      </c>
    </row>
    <row r="931" customFormat="false" ht="12" hidden="false" customHeight="false" outlineLevel="0" collapsed="false">
      <c r="A931" s="11" t="n">
        <v>1608</v>
      </c>
      <c r="B931" s="12" t="n">
        <v>1176</v>
      </c>
      <c r="C931" s="12" t="s">
        <v>717</v>
      </c>
      <c r="D931" s="12" t="s">
        <v>9</v>
      </c>
      <c r="E931" s="12" t="s">
        <v>516</v>
      </c>
      <c r="F931" s="12" t="s">
        <v>9</v>
      </c>
      <c r="G931" s="12" t="str">
        <f aca="false">IF(B931="-","",VLOOKUP(B931,TabEspaços,2,FALSE()))</f>
        <v>Ed.Departamental</v>
      </c>
      <c r="I931" s="14" t="str">
        <f aca="false">IF(B931="-",IF(ISNA(MATCH(A931,TabMapEspaços,0)),"",1),IF(ISNA(MATCH(A931,TabMapSubEspaços,0)),"",1))</f>
        <v/>
      </c>
    </row>
    <row r="932" customFormat="false" ht="12" hidden="false" customHeight="false" outlineLevel="0" collapsed="false">
      <c r="A932" s="11" t="n">
        <v>1609</v>
      </c>
      <c r="B932" s="12" t="n">
        <v>1177</v>
      </c>
      <c r="C932" s="12" t="s">
        <v>108</v>
      </c>
      <c r="D932" s="12" t="s">
        <v>9</v>
      </c>
      <c r="E932" s="12" t="s">
        <v>14</v>
      </c>
      <c r="F932" s="12" t="s">
        <v>9</v>
      </c>
      <c r="G932" s="12" t="str">
        <f aca="false">IF(B932="-","",VLOOKUP(B932,TabEspaços,2,FALSE()))</f>
        <v>Ed.I</v>
      </c>
      <c r="I932" s="14" t="n">
        <f aca="false">IF(B932="-",IF(ISNA(MATCH(A932,TabMapEspaços,0)),"",1),IF(ISNA(MATCH(A932,TabMapSubEspaços,0)),"",1))</f>
        <v>1</v>
      </c>
    </row>
    <row r="933" customFormat="false" ht="12" hidden="false" customHeight="false" outlineLevel="0" collapsed="false">
      <c r="A933" s="11" t="n">
        <v>1610</v>
      </c>
      <c r="B933" s="12" t="n">
        <v>1176</v>
      </c>
      <c r="C933" s="12" t="s">
        <v>718</v>
      </c>
      <c r="D933" s="12" t="s">
        <v>719</v>
      </c>
      <c r="E933" s="12" t="s">
        <v>14</v>
      </c>
      <c r="F933" s="12" t="s">
        <v>9</v>
      </c>
      <c r="G933" s="12" t="str">
        <f aca="false">IF(B933="-","",VLOOKUP(B933,TabEspaços,2,FALSE()))</f>
        <v>Ed.Departamental</v>
      </c>
      <c r="I933" s="14" t="str">
        <f aca="false">IF(B933="-",IF(ISNA(MATCH(A933,TabMapEspaços,0)),"",1),IF(ISNA(MATCH(A933,TabMapSubEspaços,0)),"",1))</f>
        <v/>
      </c>
    </row>
    <row r="934" customFormat="false" ht="12" hidden="false" customHeight="false" outlineLevel="0" collapsed="false">
      <c r="A934" s="11" t="n">
        <v>1611</v>
      </c>
      <c r="B934" s="12" t="n">
        <v>1254</v>
      </c>
      <c r="C934" s="12" t="s">
        <v>720</v>
      </c>
      <c r="D934" s="12" t="s">
        <v>9</v>
      </c>
      <c r="E934" s="12" t="s">
        <v>721</v>
      </c>
      <c r="F934" s="12" t="s">
        <v>9</v>
      </c>
      <c r="G934" s="12" t="str">
        <f aca="false">IF(B934="-","",VLOOKUP(B934,TabEspaços,2,FALSE()))</f>
        <v>Centro de Documentação e Biblioteca</v>
      </c>
      <c r="I934" s="14" t="str">
        <f aca="false">IF(B934="-",IF(ISNA(MATCH(A934,TabMapEspaços,0)),"",1),IF(ISNA(MATCH(A934,TabMapSubEspaços,0)),"",1))</f>
        <v/>
      </c>
    </row>
    <row r="935" customFormat="false" ht="12" hidden="false" customHeight="false" outlineLevel="0" collapsed="false">
      <c r="A935" s="11" t="n">
        <v>1612</v>
      </c>
      <c r="B935" s="12" t="n">
        <v>1176</v>
      </c>
      <c r="C935" s="12" t="s">
        <v>605</v>
      </c>
      <c r="D935" s="12" t="s">
        <v>9</v>
      </c>
      <c r="E935" s="12" t="s">
        <v>10</v>
      </c>
      <c r="F935" s="12" t="s">
        <v>9</v>
      </c>
      <c r="G935" s="12" t="str">
        <f aca="false">IF(B935="-","",VLOOKUP(B935,TabEspaços,2,FALSE()))</f>
        <v>Ed.Departamental</v>
      </c>
      <c r="I935" s="14" t="str">
        <f aca="false">IF(B935="-",IF(ISNA(MATCH(A935,TabMapEspaços,0)),"",1),IF(ISNA(MATCH(A935,TabMapSubEspaços,0)),"",1))</f>
        <v/>
      </c>
    </row>
    <row r="936" customFormat="false" ht="12" hidden="false" customHeight="false" outlineLevel="0" collapsed="false">
      <c r="A936" s="11" t="n">
        <v>1613</v>
      </c>
      <c r="B936" s="12" t="n">
        <v>1176</v>
      </c>
      <c r="C936" s="12" t="s">
        <v>605</v>
      </c>
      <c r="D936" s="12" t="s">
        <v>9</v>
      </c>
      <c r="E936" s="12" t="s">
        <v>10</v>
      </c>
      <c r="F936" s="12" t="s">
        <v>9</v>
      </c>
      <c r="G936" s="12" t="str">
        <f aca="false">IF(B936="-","",VLOOKUP(B936,TabEspaços,2,FALSE()))</f>
        <v>Ed.Departamental</v>
      </c>
      <c r="I936" s="14" t="str">
        <f aca="false">IF(B936="-",IF(ISNA(MATCH(A936,TabMapEspaços,0)),"",1),IF(ISNA(MATCH(A936,TabMapSubEspaços,0)),"",1))</f>
        <v/>
      </c>
    </row>
    <row r="937" customFormat="false" ht="12" hidden="false" customHeight="false" outlineLevel="0" collapsed="false">
      <c r="A937" s="11" t="n">
        <v>1614</v>
      </c>
      <c r="B937" s="12" t="n">
        <v>1176</v>
      </c>
      <c r="C937" s="12" t="s">
        <v>384</v>
      </c>
      <c r="D937" s="12" t="s">
        <v>9</v>
      </c>
      <c r="E937" s="12" t="s">
        <v>10</v>
      </c>
      <c r="F937" s="12" t="s">
        <v>9</v>
      </c>
      <c r="G937" s="12" t="str">
        <f aca="false">IF(B937="-","",VLOOKUP(B937,TabEspaços,2,FALSE()))</f>
        <v>Ed.Departamental</v>
      </c>
      <c r="I937" s="14" t="str">
        <f aca="false">IF(B937="-",IF(ISNA(MATCH(A937,TabMapEspaços,0)),"",1),IF(ISNA(MATCH(A937,TabMapSubEspaços,0)),"",1))</f>
        <v/>
      </c>
    </row>
    <row r="938" customFormat="false" ht="12" hidden="false" customHeight="false" outlineLevel="0" collapsed="false">
      <c r="A938" s="11" t="n">
        <v>1615</v>
      </c>
      <c r="B938" s="12" t="n">
        <v>1176</v>
      </c>
      <c r="C938" s="12" t="s">
        <v>393</v>
      </c>
      <c r="D938" s="12" t="s">
        <v>9</v>
      </c>
      <c r="E938" s="12" t="s">
        <v>10</v>
      </c>
      <c r="F938" s="12" t="s">
        <v>9</v>
      </c>
      <c r="G938" s="12" t="str">
        <f aca="false">IF(B938="-","",VLOOKUP(B938,TabEspaços,2,FALSE()))</f>
        <v>Ed.Departamental</v>
      </c>
      <c r="I938" s="14" t="str">
        <f aca="false">IF(B938="-",IF(ISNA(MATCH(A938,TabMapEspaços,0)),"",1),IF(ISNA(MATCH(A938,TabMapSubEspaços,0)),"",1))</f>
        <v/>
      </c>
    </row>
    <row r="939" customFormat="false" ht="12" hidden="false" customHeight="false" outlineLevel="0" collapsed="false">
      <c r="A939" s="11" t="n">
        <v>1616</v>
      </c>
      <c r="B939" s="12" t="n">
        <v>1181</v>
      </c>
      <c r="C939" s="12" t="s">
        <v>381</v>
      </c>
      <c r="D939" s="12" t="s">
        <v>9</v>
      </c>
      <c r="E939" s="12" t="s">
        <v>516</v>
      </c>
      <c r="F939" s="12" t="s">
        <v>9</v>
      </c>
      <c r="G939" s="12" t="str">
        <f aca="false">IF(B939="-","",VLOOKUP(B939,TabEspaços,2,FALSE()))</f>
        <v>Ed.IX</v>
      </c>
      <c r="I939" s="14" t="str">
        <f aca="false">IF(B939="-",IF(ISNA(MATCH(A939,TabMapEspaços,0)),"",1),IF(ISNA(MATCH(A939,TabMapSubEspaços,0)),"",1))</f>
        <v/>
      </c>
    </row>
    <row r="940" customFormat="false" ht="12" hidden="false" customHeight="false" outlineLevel="0" collapsed="false">
      <c r="A940" s="11" t="n">
        <v>1617</v>
      </c>
      <c r="B940" s="12" t="n">
        <v>1238</v>
      </c>
      <c r="C940" s="12" t="s">
        <v>722</v>
      </c>
      <c r="D940" s="12" t="s">
        <v>9</v>
      </c>
      <c r="E940" s="12" t="s">
        <v>19</v>
      </c>
      <c r="F940" s="12" t="s">
        <v>673</v>
      </c>
      <c r="G940" s="12" t="str">
        <f aca="false">IF(B940="-","",VLOOKUP(B940,TabEspaços,2,FALSE()))</f>
        <v>Cenimat</v>
      </c>
      <c r="I940" s="14" t="str">
        <f aca="false">IF(B940="-",IF(ISNA(MATCH(A940,TabMapEspaços,0)),"",1),IF(ISNA(MATCH(A940,TabMapSubEspaços,0)),"",1))</f>
        <v/>
      </c>
    </row>
    <row r="941" customFormat="false" ht="12" hidden="false" customHeight="false" outlineLevel="0" collapsed="false">
      <c r="A941" s="11" t="n">
        <v>1618</v>
      </c>
      <c r="B941" s="12" t="n">
        <v>1238</v>
      </c>
      <c r="C941" s="12" t="s">
        <v>316</v>
      </c>
      <c r="D941" s="12" t="s">
        <v>9</v>
      </c>
      <c r="E941" s="12" t="s">
        <v>516</v>
      </c>
      <c r="F941" s="12" t="s">
        <v>9</v>
      </c>
      <c r="G941" s="12" t="str">
        <f aca="false">IF(B941="-","",VLOOKUP(B941,TabEspaços,2,FALSE()))</f>
        <v>Cenimat</v>
      </c>
      <c r="I941" s="14" t="str">
        <f aca="false">IF(B941="-",IF(ISNA(MATCH(A941,TabMapEspaços,0)),"",1),IF(ISNA(MATCH(A941,TabMapSubEspaços,0)),"",1))</f>
        <v/>
      </c>
    </row>
    <row r="942" customFormat="false" ht="12" hidden="false" customHeight="false" outlineLevel="0" collapsed="false">
      <c r="A942" s="11" t="n">
        <v>1619</v>
      </c>
      <c r="B942" s="12" t="n">
        <v>1238</v>
      </c>
      <c r="C942" s="12" t="s">
        <v>723</v>
      </c>
      <c r="D942" s="12" t="s">
        <v>9</v>
      </c>
      <c r="E942" s="12" t="s">
        <v>516</v>
      </c>
      <c r="F942" s="12" t="s">
        <v>9</v>
      </c>
      <c r="G942" s="12" t="str">
        <f aca="false">IF(B942="-","",VLOOKUP(B942,TabEspaços,2,FALSE()))</f>
        <v>Cenimat</v>
      </c>
      <c r="I942" s="14" t="str">
        <f aca="false">IF(B942="-",IF(ISNA(MATCH(A942,TabMapEspaços,0)),"",1),IF(ISNA(MATCH(A942,TabMapSubEspaços,0)),"",1))</f>
        <v/>
      </c>
    </row>
    <row r="943" customFormat="false" ht="12" hidden="false" customHeight="false" outlineLevel="0" collapsed="false">
      <c r="A943" s="11" t="n">
        <v>1622</v>
      </c>
      <c r="B943" s="12" t="n">
        <v>1185</v>
      </c>
      <c r="C943" s="12" t="s">
        <v>598</v>
      </c>
      <c r="D943" s="12" t="s">
        <v>9</v>
      </c>
      <c r="E943" s="12" t="s">
        <v>14</v>
      </c>
      <c r="F943" s="12" t="s">
        <v>9</v>
      </c>
      <c r="G943" s="12" t="str">
        <f aca="false">IF(B943="-","",VLOOKUP(B943,TabEspaços,2,FALSE()))</f>
        <v>Ed.X</v>
      </c>
      <c r="I943" s="14" t="str">
        <f aca="false">IF(B943="-",IF(ISNA(MATCH(A943,TabMapEspaços,0)),"",1),IF(ISNA(MATCH(A943,TabMapSubEspaços,0)),"",1))</f>
        <v/>
      </c>
    </row>
    <row r="944" customFormat="false" ht="12" hidden="false" customHeight="false" outlineLevel="0" collapsed="false">
      <c r="A944" s="11" t="n">
        <v>1624</v>
      </c>
      <c r="B944" s="12" t="n">
        <v>1176</v>
      </c>
      <c r="C944" s="12" t="s">
        <v>724</v>
      </c>
      <c r="D944" s="12" t="s">
        <v>9</v>
      </c>
      <c r="E944" s="12" t="s">
        <v>14</v>
      </c>
      <c r="F944" s="12" t="s">
        <v>9</v>
      </c>
      <c r="G944" s="12" t="str">
        <f aca="false">IF(B944="-","",VLOOKUP(B944,TabEspaços,2,FALSE()))</f>
        <v>Ed.Departamental</v>
      </c>
      <c r="I944" s="14" t="str">
        <f aca="false">IF(B944="-",IF(ISNA(MATCH(A944,TabMapEspaços,0)),"",1),IF(ISNA(MATCH(A944,TabMapSubEspaços,0)),"",1))</f>
        <v/>
      </c>
    </row>
    <row r="945" customFormat="false" ht="12" hidden="false" customHeight="false" outlineLevel="0" collapsed="false">
      <c r="A945" s="11" t="n">
        <v>1626</v>
      </c>
      <c r="B945" s="12" t="n">
        <v>1176</v>
      </c>
      <c r="C945" s="12" t="s">
        <v>227</v>
      </c>
      <c r="D945" s="12" t="s">
        <v>9</v>
      </c>
      <c r="E945" s="12" t="s">
        <v>14</v>
      </c>
      <c r="F945" s="12" t="s">
        <v>9</v>
      </c>
      <c r="G945" s="12" t="str">
        <f aca="false">IF(B945="-","",VLOOKUP(B945,TabEspaços,2,FALSE()))</f>
        <v>Ed.Departamental</v>
      </c>
      <c r="I945" s="14" t="str">
        <f aca="false">IF(B945="-",IF(ISNA(MATCH(A945,TabMapEspaços,0)),"",1),IF(ISNA(MATCH(A945,TabMapSubEspaços,0)),"",1))</f>
        <v/>
      </c>
    </row>
    <row r="946" customFormat="false" ht="12" hidden="false" customHeight="false" outlineLevel="0" collapsed="false">
      <c r="A946" s="11" t="n">
        <v>1628</v>
      </c>
      <c r="B946" s="12" t="n">
        <v>1177</v>
      </c>
      <c r="C946" s="12" t="s">
        <v>725</v>
      </c>
      <c r="D946" s="12" t="s">
        <v>9</v>
      </c>
      <c r="E946" s="12" t="s">
        <v>14</v>
      </c>
      <c r="F946" s="12" t="s">
        <v>9</v>
      </c>
      <c r="G946" s="12" t="str">
        <f aca="false">IF(B946="-","",VLOOKUP(B946,TabEspaços,2,FALSE()))</f>
        <v>Ed.I</v>
      </c>
      <c r="I946" s="14" t="n">
        <f aca="false">IF(B946="-",IF(ISNA(MATCH(A946,TabMapEspaços,0)),"",1),IF(ISNA(MATCH(A946,TabMapSubEspaços,0)),"",1))</f>
        <v>1</v>
      </c>
    </row>
    <row r="947" customFormat="false" ht="12" hidden="false" customHeight="false" outlineLevel="0" collapsed="false">
      <c r="A947" s="11" t="n">
        <v>1629</v>
      </c>
      <c r="B947" s="12" t="n">
        <v>1254</v>
      </c>
      <c r="C947" s="12" t="s">
        <v>726</v>
      </c>
      <c r="D947" s="12" t="s">
        <v>727</v>
      </c>
      <c r="E947" s="12" t="s">
        <v>728</v>
      </c>
      <c r="F947" s="12" t="s">
        <v>9</v>
      </c>
      <c r="G947" s="12" t="str">
        <f aca="false">IF(B947="-","",VLOOKUP(B947,TabEspaços,2,FALSE()))</f>
        <v>Centro de Documentação e Biblioteca</v>
      </c>
      <c r="I947" s="14" t="str">
        <f aca="false">IF(B947="-",IF(ISNA(MATCH(A947,TabMapEspaços,0)),"",1),IF(ISNA(MATCH(A947,TabMapSubEspaços,0)),"",1))</f>
        <v/>
      </c>
    </row>
    <row r="948" customFormat="false" ht="12" hidden="false" customHeight="false" outlineLevel="0" collapsed="false">
      <c r="A948" s="11" t="n">
        <v>1630</v>
      </c>
      <c r="B948" s="12" t="n">
        <v>1254</v>
      </c>
      <c r="C948" s="12" t="s">
        <v>729</v>
      </c>
      <c r="D948" s="12" t="s">
        <v>730</v>
      </c>
      <c r="E948" s="12" t="s">
        <v>728</v>
      </c>
      <c r="F948" s="12" t="s">
        <v>9</v>
      </c>
      <c r="G948" s="12" t="str">
        <f aca="false">IF(B948="-","",VLOOKUP(B948,TabEspaços,2,FALSE()))</f>
        <v>Centro de Documentação e Biblioteca</v>
      </c>
      <c r="I948" s="14" t="str">
        <f aca="false">IF(B948="-",IF(ISNA(MATCH(A948,TabMapEspaços,0)),"",1),IF(ISNA(MATCH(A948,TabMapSubEspaços,0)),"",1))</f>
        <v/>
      </c>
    </row>
    <row r="949" customFormat="false" ht="12" hidden="false" customHeight="false" outlineLevel="0" collapsed="false">
      <c r="A949" s="11" t="n">
        <v>1900</v>
      </c>
      <c r="B949" s="12" t="s">
        <v>9</v>
      </c>
      <c r="C949" s="16" t="s">
        <v>731</v>
      </c>
      <c r="D949" s="12"/>
      <c r="E949" s="16" t="s">
        <v>436</v>
      </c>
      <c r="F949" s="16" t="s">
        <v>9</v>
      </c>
      <c r="G949" s="12" t="str">
        <f aca="false">IF(B949="-","",VLOOKUP(B949,TabEspaços,2,FALSE()))</f>
        <v/>
      </c>
      <c r="I949" s="14" t="n">
        <f aca="false">IF(B949="-",IF(ISNA(MATCH(A949,TabMapEspaços,0)),"",1),IF(ISNA(MATCH(A949,TabMapSubEspaços,0)),"",1))</f>
        <v>1</v>
      </c>
    </row>
    <row r="950" customFormat="false" ht="12" hidden="false" customHeight="false" outlineLevel="0" collapsed="false">
      <c r="A950" s="11" t="n">
        <v>1901</v>
      </c>
      <c r="B950" s="12" t="s">
        <v>9</v>
      </c>
      <c r="C950" s="16" t="s">
        <v>732</v>
      </c>
      <c r="D950" s="12" t="s">
        <v>733</v>
      </c>
      <c r="E950" s="16" t="s">
        <v>436</v>
      </c>
      <c r="F950" s="16" t="s">
        <v>9</v>
      </c>
      <c r="G950" s="12" t="str">
        <f aca="false">IF(B950="-","",VLOOKUP(B950,TabEspaços,2,FALSE()))</f>
        <v/>
      </c>
      <c r="I950" s="14" t="n">
        <f aca="false">IF(B950="-",IF(ISNA(MATCH(A950,TabMapEspaços,0)),"",1),IF(ISNA(MATCH(A950,TabMapSubEspaços,0)),"",1))</f>
        <v>1</v>
      </c>
    </row>
    <row r="951" customFormat="false" ht="12" hidden="false" customHeight="false" outlineLevel="0" collapsed="false">
      <c r="A951" s="11" t="n">
        <v>1902</v>
      </c>
      <c r="B951" s="12" t="s">
        <v>9</v>
      </c>
      <c r="C951" s="16" t="s">
        <v>734</v>
      </c>
      <c r="D951" s="12"/>
      <c r="E951" s="16" t="s">
        <v>436</v>
      </c>
      <c r="F951" s="16" t="s">
        <v>9</v>
      </c>
      <c r="G951" s="12" t="str">
        <f aca="false">IF(B951="-","",VLOOKUP(B951,TabEspaços,2,FALSE()))</f>
        <v/>
      </c>
      <c r="I951" s="14" t="n">
        <f aca="false">IF(B951="-",IF(ISNA(MATCH(A951,TabMapEspaços,0)),"",1),IF(ISNA(MATCH(A951,TabMapSubEspaços,0)),"",1))</f>
        <v>1</v>
      </c>
    </row>
    <row r="952" customFormat="false" ht="12" hidden="false" customHeight="false" outlineLevel="0" collapsed="false">
      <c r="A952" s="11" t="n">
        <v>1903</v>
      </c>
      <c r="B952" s="12" t="s">
        <v>9</v>
      </c>
      <c r="C952" s="16" t="s">
        <v>735</v>
      </c>
      <c r="D952" s="12" t="s">
        <v>575</v>
      </c>
      <c r="E952" s="16" t="s">
        <v>436</v>
      </c>
      <c r="F952" s="16" t="s">
        <v>9</v>
      </c>
      <c r="G952" s="12" t="str">
        <f aca="false">IF(B952="-","",VLOOKUP(B952,TabEspaços,2,FALSE()))</f>
        <v/>
      </c>
      <c r="I952" s="14" t="n">
        <f aca="false">IF(B952="-",IF(ISNA(MATCH(A952,TabMapEspaços,0)),"",1),IF(ISNA(MATCH(A952,TabMapSubEspaços,0)),"",1))</f>
        <v>1</v>
      </c>
    </row>
    <row r="953" customFormat="false" ht="12" hidden="false" customHeight="false" outlineLevel="0" collapsed="false">
      <c r="A953" s="11" t="n">
        <v>1904</v>
      </c>
      <c r="B953" s="12" t="s">
        <v>9</v>
      </c>
      <c r="C953" s="16" t="s">
        <v>736</v>
      </c>
      <c r="D953" s="12" t="s">
        <v>736</v>
      </c>
      <c r="E953" s="16" t="s">
        <v>436</v>
      </c>
      <c r="F953" s="16" t="s">
        <v>9</v>
      </c>
      <c r="G953" s="12" t="str">
        <f aca="false">IF(B953="-","",VLOOKUP(B953,TabEspaços,2,FALSE()))</f>
        <v/>
      </c>
      <c r="I953" s="14" t="n">
        <f aca="false">IF(B953="-",IF(ISNA(MATCH(A953,TabMapEspaços,0)),"",1),IF(ISNA(MATCH(A953,TabMapSubEspaços,0)),"",1))</f>
        <v>1</v>
      </c>
    </row>
    <row r="954" customFormat="false" ht="12" hidden="false" customHeight="false" outlineLevel="0" collapsed="false">
      <c r="A954" s="11" t="n">
        <v>1905</v>
      </c>
      <c r="B954" s="12" t="s">
        <v>9</v>
      </c>
      <c r="C954" s="16" t="s">
        <v>737</v>
      </c>
      <c r="D954" s="12" t="s">
        <v>737</v>
      </c>
      <c r="E954" s="16" t="s">
        <v>453</v>
      </c>
      <c r="F954" s="16" t="s">
        <v>9</v>
      </c>
      <c r="G954" s="12" t="str">
        <f aca="false">IF(B954="-","",VLOOKUP(B954,TabEspaços,2,FALSE()))</f>
        <v/>
      </c>
      <c r="I954" s="14" t="n">
        <f aca="false">IF(B954="-",IF(ISNA(MATCH(A954,TabMapEspaços,0)),"",1),IF(ISNA(MATCH(A954,TabMapSubEspaços,0)),"",1))</f>
        <v>1</v>
      </c>
    </row>
    <row r="955" customFormat="false" ht="12" hidden="false" customHeight="false" outlineLevel="0" collapsed="false">
      <c r="A955" s="11" t="n">
        <v>1906</v>
      </c>
      <c r="B955" s="12" t="s">
        <v>9</v>
      </c>
      <c r="C955" s="16" t="s">
        <v>738</v>
      </c>
      <c r="D955" s="12" t="s">
        <v>738</v>
      </c>
      <c r="E955" s="16" t="s">
        <v>436</v>
      </c>
      <c r="F955" s="16" t="s">
        <v>9</v>
      </c>
      <c r="G955" s="12" t="str">
        <f aca="false">IF(B955="-","",VLOOKUP(B955,TabEspaços,2,FALSE()))</f>
        <v/>
      </c>
      <c r="I955" s="14" t="n">
        <f aca="false">IF(B955="-",IF(ISNA(MATCH(A955,TabMapEspaços,0)),"",1),IF(ISNA(MATCH(A955,TabMapSubEspaços,0)),"",1))</f>
        <v>1</v>
      </c>
    </row>
    <row r="956" customFormat="false" ht="12" hidden="false" customHeight="false" outlineLevel="0" collapsed="false">
      <c r="A956" s="11" t="n">
        <v>1907</v>
      </c>
      <c r="B956" s="12" t="s">
        <v>9</v>
      </c>
      <c r="C956" s="16" t="s">
        <v>739</v>
      </c>
      <c r="D956" s="16" t="s">
        <v>739</v>
      </c>
      <c r="E956" s="16" t="s">
        <v>453</v>
      </c>
      <c r="F956" s="16" t="s">
        <v>9</v>
      </c>
      <c r="G956" s="12" t="str">
        <f aca="false">IF(B956="-","",VLOOKUP(B956,TabEspaços,2,FALSE()))</f>
        <v/>
      </c>
      <c r="I956" s="14" t="n">
        <f aca="false">IF(B956="-",IF(ISNA(MATCH(A956,TabMapEspaços,0)),"",1),IF(ISNA(MATCH(A956,TabMapSubEspaços,0)),"",1))</f>
        <v>1</v>
      </c>
    </row>
    <row r="957" customFormat="false" ht="12" hidden="false" customHeight="false" outlineLevel="0" collapsed="false">
      <c r="A957" s="11" t="n">
        <v>1908</v>
      </c>
      <c r="B957" s="12" t="s">
        <v>9</v>
      </c>
      <c r="C957" s="16" t="s">
        <v>740</v>
      </c>
      <c r="D957" s="16" t="s">
        <v>740</v>
      </c>
      <c r="E957" s="16" t="s">
        <v>453</v>
      </c>
      <c r="F957" s="16" t="s">
        <v>9</v>
      </c>
      <c r="G957" s="12" t="str">
        <f aca="false">IF(B957="-","",VLOOKUP(B957,TabEspaços,2,FALSE()))</f>
        <v/>
      </c>
      <c r="I957" s="14" t="n">
        <f aca="false">IF(B957="-",IF(ISNA(MATCH(A957,TabMapEspaços,0)),"",1),IF(ISNA(MATCH(A957,TabMapSubEspaços,0)),"",1))</f>
        <v>1</v>
      </c>
    </row>
    <row r="958" customFormat="false" ht="12" hidden="false" customHeight="false" outlineLevel="0" collapsed="false">
      <c r="A958" s="11" t="n">
        <v>1909</v>
      </c>
      <c r="B958" s="12" t="s">
        <v>9</v>
      </c>
      <c r="C958" s="16" t="s">
        <v>741</v>
      </c>
      <c r="D958" s="16" t="s">
        <v>742</v>
      </c>
      <c r="E958" s="16" t="s">
        <v>453</v>
      </c>
      <c r="F958" s="16" t="s">
        <v>9</v>
      </c>
      <c r="G958" s="12" t="str">
        <f aca="false">IF(B958="-","",VLOOKUP(B958,TabEspaços,2,FALSE()))</f>
        <v/>
      </c>
      <c r="I958" s="14" t="n">
        <f aca="false">IF(B958="-",IF(ISNA(MATCH(A958,TabMapEspaços,0)),"",1),IF(ISNA(MATCH(A958,TabMapSubEspaços,0)),"",1))</f>
        <v>1</v>
      </c>
    </row>
    <row r="959" customFormat="false" ht="12" hidden="false" customHeight="false" outlineLevel="0" collapsed="false">
      <c r="A959" s="11" t="n">
        <v>2001</v>
      </c>
      <c r="B959" s="12" t="n">
        <v>1906</v>
      </c>
      <c r="C959" s="13" t="s">
        <v>316</v>
      </c>
      <c r="D959" s="12"/>
      <c r="E959" s="12" t="s">
        <v>516</v>
      </c>
      <c r="F959" s="12" t="s">
        <v>12</v>
      </c>
      <c r="G959" s="12" t="str">
        <f aca="false">IF(B959="-","",VLOOKUP(B959,TabEspaços,2,FALSE()))</f>
        <v>CITI/CENTRIA</v>
      </c>
      <c r="I959" s="14" t="n">
        <f aca="false">IF(B959="-",IF(ISNA(MATCH(A959,TabMapEspaços,0)),"",1),IF(ISNA(MATCH(A959,TabMapSubEspaços,0)),"",1))</f>
        <v>1</v>
      </c>
    </row>
    <row r="960" customFormat="false" ht="12" hidden="false" customHeight="false" outlineLevel="0" collapsed="false">
      <c r="A960" s="11" t="n">
        <v>2002</v>
      </c>
      <c r="B960" s="12" t="n">
        <v>1906</v>
      </c>
      <c r="C960" s="13" t="s">
        <v>412</v>
      </c>
      <c r="D960" s="12"/>
      <c r="E960" s="12" t="s">
        <v>30</v>
      </c>
      <c r="F960" s="12" t="s">
        <v>12</v>
      </c>
      <c r="G960" s="12" t="str">
        <f aca="false">IF(B960="-","",VLOOKUP(B960,TabEspaços,2,FALSE()))</f>
        <v>CITI/CENTRIA</v>
      </c>
      <c r="I960" s="14" t="n">
        <f aca="false">IF(B960="-",IF(ISNA(MATCH(A960,TabMapEspaços,0)),"",1),IF(ISNA(MATCH(A960,TabMapSubEspaços,0)),"",1))</f>
        <v>1</v>
      </c>
    </row>
    <row r="961" customFormat="false" ht="12" hidden="false" customHeight="false" outlineLevel="0" collapsed="false">
      <c r="A961" s="11" t="n">
        <v>2003</v>
      </c>
      <c r="B961" s="12" t="n">
        <v>1906</v>
      </c>
      <c r="C961" s="13" t="s">
        <v>414</v>
      </c>
      <c r="D961" s="12"/>
      <c r="E961" s="12" t="s">
        <v>516</v>
      </c>
      <c r="F961" s="12" t="s">
        <v>12</v>
      </c>
      <c r="G961" s="12" t="str">
        <f aca="false">IF(B961="-","",VLOOKUP(B961,TabEspaços,2,FALSE()))</f>
        <v>CITI/CENTRIA</v>
      </c>
      <c r="I961" s="14" t="n">
        <f aca="false">IF(B961="-",IF(ISNA(MATCH(A961,TabMapEspaços,0)),"",1),IF(ISNA(MATCH(A961,TabMapSubEspaços,0)),"",1))</f>
        <v>1</v>
      </c>
    </row>
    <row r="962" customFormat="false" ht="12" hidden="false" customHeight="false" outlineLevel="0" collapsed="false">
      <c r="A962" s="11" t="n">
        <v>2004</v>
      </c>
      <c r="B962" s="12" t="n">
        <v>1906</v>
      </c>
      <c r="C962" s="13" t="s">
        <v>396</v>
      </c>
      <c r="D962" s="12"/>
      <c r="E962" s="12" t="s">
        <v>30</v>
      </c>
      <c r="F962" s="12" t="s">
        <v>12</v>
      </c>
      <c r="G962" s="12" t="str">
        <f aca="false">IF(B962="-","",VLOOKUP(B962,TabEspaços,2,FALSE()))</f>
        <v>CITI/CENTRIA</v>
      </c>
      <c r="I962" s="14" t="n">
        <f aca="false">IF(B962="-",IF(ISNA(MATCH(A962,TabMapEspaços,0)),"",1),IF(ISNA(MATCH(A962,TabMapSubEspaços,0)),"",1))</f>
        <v>1</v>
      </c>
    </row>
    <row r="963" customFormat="false" ht="12" hidden="false" customHeight="false" outlineLevel="0" collapsed="false">
      <c r="A963" s="11" t="n">
        <v>2005</v>
      </c>
      <c r="B963" s="12" t="n">
        <v>1906</v>
      </c>
      <c r="C963" s="13" t="s">
        <v>397</v>
      </c>
      <c r="D963" s="12"/>
      <c r="E963" s="12" t="s">
        <v>30</v>
      </c>
      <c r="F963" s="12" t="s">
        <v>12</v>
      </c>
      <c r="G963" s="12" t="str">
        <f aca="false">IF(B963="-","",VLOOKUP(B963,TabEspaços,2,FALSE()))</f>
        <v>CITI/CENTRIA</v>
      </c>
      <c r="I963" s="14" t="n">
        <f aca="false">IF(B963="-",IF(ISNA(MATCH(A963,TabMapEspaços,0)),"",1),IF(ISNA(MATCH(A963,TabMapSubEspaços,0)),"",1))</f>
        <v>1</v>
      </c>
    </row>
    <row r="964" customFormat="false" ht="12" hidden="false" customHeight="false" outlineLevel="0" collapsed="false">
      <c r="A964" s="11" t="n">
        <v>2006</v>
      </c>
      <c r="B964" s="12" t="n">
        <v>1906</v>
      </c>
      <c r="C964" s="13" t="s">
        <v>317</v>
      </c>
      <c r="D964" s="12"/>
      <c r="E964" s="12" t="s">
        <v>30</v>
      </c>
      <c r="F964" s="12" t="s">
        <v>12</v>
      </c>
      <c r="G964" s="12" t="str">
        <f aca="false">IF(B964="-","",VLOOKUP(B964,TabEspaços,2,FALSE()))</f>
        <v>CITI/CENTRIA</v>
      </c>
      <c r="I964" s="14" t="n">
        <f aca="false">IF(B964="-",IF(ISNA(MATCH(A964,TabMapEspaços,0)),"",1),IF(ISNA(MATCH(A964,TabMapSubEspaços,0)),"",1))</f>
        <v>1</v>
      </c>
    </row>
    <row r="965" customFormat="false" ht="12" hidden="false" customHeight="false" outlineLevel="0" collapsed="false">
      <c r="A965" s="11" t="n">
        <v>2007</v>
      </c>
      <c r="B965" s="12" t="n">
        <v>1906</v>
      </c>
      <c r="C965" s="13" t="s">
        <v>318</v>
      </c>
      <c r="D965" s="12" t="s">
        <v>743</v>
      </c>
      <c r="E965" s="12" t="s">
        <v>744</v>
      </c>
      <c r="F965" s="12" t="s">
        <v>12</v>
      </c>
      <c r="G965" s="12" t="str">
        <f aca="false">IF(B965="-","",VLOOKUP(B965,TabEspaços,2,FALSE()))</f>
        <v>CITI/CENTRIA</v>
      </c>
      <c r="I965" s="14" t="n">
        <f aca="false">IF(B965="-",IF(ISNA(MATCH(A965,TabMapEspaços,0)),"",1),IF(ISNA(MATCH(A965,TabMapSubEspaços,0)),"",1))</f>
        <v>1</v>
      </c>
    </row>
    <row r="966" customFormat="false" ht="12" hidden="false" customHeight="false" outlineLevel="0" collapsed="false">
      <c r="A966" s="11" t="n">
        <v>2010</v>
      </c>
      <c r="B966" s="12" t="n">
        <v>1906</v>
      </c>
      <c r="C966" s="13" t="s">
        <v>337</v>
      </c>
      <c r="D966" s="12" t="s">
        <v>9</v>
      </c>
      <c r="E966" s="12" t="s">
        <v>30</v>
      </c>
      <c r="F966" s="12" t="s">
        <v>12</v>
      </c>
      <c r="G966" s="12" t="str">
        <f aca="false">IF(B966="-","",VLOOKUP(B966,TabEspaços,2,FALSE()))</f>
        <v>CITI/CENTRIA</v>
      </c>
      <c r="I966" s="14" t="n">
        <f aca="false">IF(B966="-",IF(ISNA(MATCH(A966,TabMapEspaços,0)),"",1),IF(ISNA(MATCH(A966,TabMapSubEspaços,0)),"",1))</f>
        <v>1</v>
      </c>
    </row>
    <row r="967" customFormat="false" ht="12" hidden="false" customHeight="false" outlineLevel="0" collapsed="false">
      <c r="A967" s="11" t="n">
        <v>2011</v>
      </c>
      <c r="B967" s="12" t="n">
        <v>1906</v>
      </c>
      <c r="C967" s="13" t="s">
        <v>338</v>
      </c>
      <c r="D967" s="12" t="s">
        <v>9</v>
      </c>
      <c r="E967" s="12" t="s">
        <v>516</v>
      </c>
      <c r="F967" s="12" t="s">
        <v>12</v>
      </c>
      <c r="G967" s="12" t="str">
        <f aca="false">IF(B967="-","",VLOOKUP(B967,TabEspaços,2,FALSE()))</f>
        <v>CITI/CENTRIA</v>
      </c>
      <c r="I967" s="14" t="n">
        <f aca="false">IF(B967="-",IF(ISNA(MATCH(A967,TabMapEspaços,0)),"",1),IF(ISNA(MATCH(A967,TabMapSubEspaços,0)),"",1))</f>
        <v>1</v>
      </c>
    </row>
    <row r="968" customFormat="false" ht="12" hidden="false" customHeight="false" outlineLevel="0" collapsed="false">
      <c r="A968" s="11" t="n">
        <v>2012</v>
      </c>
      <c r="B968" s="12" t="n">
        <v>1906</v>
      </c>
      <c r="C968" s="13" t="s">
        <v>529</v>
      </c>
      <c r="D968" s="12" t="s">
        <v>9</v>
      </c>
      <c r="E968" s="12" t="s">
        <v>744</v>
      </c>
      <c r="F968" s="12" t="s">
        <v>12</v>
      </c>
      <c r="G968" s="12" t="str">
        <f aca="false">IF(B968="-","",VLOOKUP(B968,TabEspaços,2,FALSE()))</f>
        <v>CITI/CENTRIA</v>
      </c>
      <c r="I968" s="14" t="n">
        <f aca="false">IF(B968="-",IF(ISNA(MATCH(A968,TabMapEspaços,0)),"",1),IF(ISNA(MATCH(A968,TabMapSubEspaços,0)),"",1))</f>
        <v>1</v>
      </c>
    </row>
    <row r="969" customFormat="false" ht="12" hidden="false" customHeight="false" outlineLevel="0" collapsed="false">
      <c r="A969" s="11" t="n">
        <v>2020</v>
      </c>
      <c r="B969" s="12" t="n">
        <v>1906</v>
      </c>
      <c r="C969" s="13" t="s">
        <v>314</v>
      </c>
      <c r="D969" s="12" t="s">
        <v>9</v>
      </c>
      <c r="E969" s="12" t="s">
        <v>30</v>
      </c>
      <c r="F969" s="12" t="s">
        <v>12</v>
      </c>
      <c r="G969" s="12" t="str">
        <f aca="false">IF(B969="-","",VLOOKUP(B969,TabEspaços,2,FALSE()))</f>
        <v>CITI/CENTRIA</v>
      </c>
      <c r="I969" s="14" t="n">
        <f aca="false">IF(B969="-",IF(ISNA(MATCH(A969,TabMapEspaços,0)),"",1),IF(ISNA(MATCH(A969,TabMapSubEspaços,0)),"",1))</f>
        <v>1</v>
      </c>
    </row>
    <row r="970" customFormat="false" ht="12" hidden="false" customHeight="false" outlineLevel="0" collapsed="false">
      <c r="A970" s="11" t="n">
        <v>2021</v>
      </c>
      <c r="B970" s="12" t="n">
        <v>1906</v>
      </c>
      <c r="C970" s="13" t="s">
        <v>315</v>
      </c>
      <c r="D970" s="12" t="s">
        <v>9</v>
      </c>
      <c r="E970" s="12" t="s">
        <v>30</v>
      </c>
      <c r="F970" s="12" t="s">
        <v>12</v>
      </c>
      <c r="G970" s="12" t="str">
        <f aca="false">IF(B970="-","",VLOOKUP(B970,TabEspaços,2,FALSE()))</f>
        <v>CITI/CENTRIA</v>
      </c>
      <c r="I970" s="14" t="n">
        <f aca="false">IF(B970="-",IF(ISNA(MATCH(A970,TabMapEspaços,0)),"",1),IF(ISNA(MATCH(A970,TabMapSubEspaços,0)),"",1))</f>
        <v>1</v>
      </c>
    </row>
    <row r="971" customFormat="false" ht="12" hidden="false" customHeight="false" outlineLevel="0" collapsed="false">
      <c r="A971" s="11" t="n">
        <v>2022</v>
      </c>
      <c r="B971" s="12" t="n">
        <v>1906</v>
      </c>
      <c r="C971" s="13" t="s">
        <v>357</v>
      </c>
      <c r="D971" s="12" t="s">
        <v>9</v>
      </c>
      <c r="E971" s="12" t="s">
        <v>744</v>
      </c>
      <c r="F971" s="12" t="s">
        <v>12</v>
      </c>
      <c r="G971" s="12" t="str">
        <f aca="false">IF(B971="-","",VLOOKUP(B971,TabEspaços,2,FALSE()))</f>
        <v>CITI/CENTRIA</v>
      </c>
      <c r="I971" s="14" t="n">
        <f aca="false">IF(B971="-",IF(ISNA(MATCH(A971,TabMapEspaços,0)),"",1),IF(ISNA(MATCH(A971,TabMapSubEspaços,0)),"",1))</f>
        <v>1</v>
      </c>
    </row>
    <row r="972" customFormat="false" ht="12" hidden="false" customHeight="false" outlineLevel="0" collapsed="false">
      <c r="A972" s="11" t="n">
        <v>2030</v>
      </c>
      <c r="B972" s="12" t="n">
        <v>1178</v>
      </c>
      <c r="C972" s="13" t="s">
        <v>745</v>
      </c>
      <c r="D972" s="12"/>
      <c r="E972" s="13" t="s">
        <v>195</v>
      </c>
      <c r="F972" s="13" t="s">
        <v>12</v>
      </c>
      <c r="G972" s="12" t="str">
        <f aca="false">IF(B972="-","",VLOOKUP(B972,TabEspaços,2,FALSE()))</f>
        <v>Ed.II</v>
      </c>
      <c r="I972" s="14" t="n">
        <f aca="false">IF(B972="-",IF(ISNA(MATCH(A972,TabMapEspaços,0)),"",1),IF(ISNA(MATCH(A972,TabMapSubEspaços,0)),"",1))</f>
        <v>1</v>
      </c>
    </row>
    <row r="973" customFormat="false" ht="12" hidden="false" customHeight="false" outlineLevel="0" collapsed="false">
      <c r="A973" s="11" t="n">
        <v>2031</v>
      </c>
      <c r="B973" s="12" t="n">
        <v>1178</v>
      </c>
      <c r="C973" s="13" t="s">
        <v>746</v>
      </c>
      <c r="D973" s="13" t="s">
        <v>9</v>
      </c>
      <c r="E973" s="13" t="s">
        <v>24</v>
      </c>
      <c r="F973" s="13" t="s">
        <v>12</v>
      </c>
      <c r="G973" s="12" t="str">
        <f aca="false">IF(B973="-","",VLOOKUP(B973,TabEspaços,2,FALSE()))</f>
        <v>Ed.II</v>
      </c>
      <c r="I973" s="14" t="n">
        <f aca="false">IF(B973="-",IF(ISNA(MATCH(A973,TabMapEspaços,0)),"",1),IF(ISNA(MATCH(A973,TabMapSubEspaços,0)),"",1))</f>
        <v>1</v>
      </c>
    </row>
    <row r="974" customFormat="false" ht="12" hidden="false" customHeight="false" outlineLevel="0" collapsed="false">
      <c r="A974" s="11" t="n">
        <v>2032</v>
      </c>
      <c r="B974" s="12" t="n">
        <v>1178</v>
      </c>
      <c r="C974" s="13" t="s">
        <v>747</v>
      </c>
      <c r="D974" s="12" t="s">
        <v>9</v>
      </c>
      <c r="E974" s="12" t="s">
        <v>195</v>
      </c>
      <c r="F974" s="12" t="s">
        <v>12</v>
      </c>
      <c r="G974" s="12" t="str">
        <f aca="false">IF(B974="-","",VLOOKUP(B974,TabEspaços,2,FALSE()))</f>
        <v>Ed.II</v>
      </c>
      <c r="I974" s="14" t="n">
        <f aca="false">IF(B974="-",IF(ISNA(MATCH(A974,TabMapEspaços,0)),"",1),IF(ISNA(MATCH(A974,TabMapSubEspaços,0)),"",1))</f>
        <v>1</v>
      </c>
    </row>
    <row r="975" customFormat="false" ht="12" hidden="false" customHeight="false" outlineLevel="0" collapsed="false">
      <c r="A975" s="11" t="n">
        <v>2033</v>
      </c>
      <c r="B975" s="12" t="n">
        <v>1178</v>
      </c>
      <c r="C975" s="13" t="s">
        <v>748</v>
      </c>
      <c r="D975" s="13" t="s">
        <v>9</v>
      </c>
      <c r="E975" s="13" t="s">
        <v>24</v>
      </c>
      <c r="F975" s="13" t="s">
        <v>12</v>
      </c>
      <c r="G975" s="12" t="str">
        <f aca="false">IF(B975="-","",VLOOKUP(B975,TabEspaços,2,FALSE()))</f>
        <v>Ed.II</v>
      </c>
      <c r="I975" s="14" t="n">
        <f aca="false">IF(B975="-",IF(ISNA(MATCH(A975,TabMapEspaços,0)),"",1),IF(ISNA(MATCH(A975,TabMapSubEspaços,0)),"",1))</f>
        <v>1</v>
      </c>
    </row>
    <row r="976" customFormat="false" ht="12" hidden="false" customHeight="false" outlineLevel="0" collapsed="false">
      <c r="A976" s="11" t="n">
        <v>2034</v>
      </c>
      <c r="B976" s="12" t="n">
        <v>1178</v>
      </c>
      <c r="C976" s="13" t="s">
        <v>749</v>
      </c>
      <c r="D976" s="13" t="s">
        <v>9</v>
      </c>
      <c r="E976" s="13" t="s">
        <v>195</v>
      </c>
      <c r="F976" s="13" t="s">
        <v>12</v>
      </c>
      <c r="G976" s="12" t="str">
        <f aca="false">IF(B976="-","",VLOOKUP(B976,TabEspaços,2,FALSE()))</f>
        <v>Ed.II</v>
      </c>
      <c r="I976" s="14" t="n">
        <f aca="false">IF(B976="-",IF(ISNA(MATCH(A976,TabMapEspaços,0)),"",1),IF(ISNA(MATCH(A976,TabMapSubEspaços,0)),"",1))</f>
        <v>1</v>
      </c>
    </row>
    <row r="977" customFormat="false" ht="12" hidden="false" customHeight="false" outlineLevel="0" collapsed="false">
      <c r="A977" s="11" t="n">
        <v>2035</v>
      </c>
      <c r="B977" s="12" t="n">
        <v>1178</v>
      </c>
      <c r="C977" s="13" t="s">
        <v>750</v>
      </c>
      <c r="D977" s="13" t="s">
        <v>9</v>
      </c>
      <c r="E977" s="13" t="s">
        <v>24</v>
      </c>
      <c r="F977" s="13" t="s">
        <v>12</v>
      </c>
      <c r="G977" s="12" t="str">
        <f aca="false">IF(B977="-","",VLOOKUP(B977,TabEspaços,2,FALSE()))</f>
        <v>Ed.II</v>
      </c>
      <c r="I977" s="14" t="n">
        <f aca="false">IF(B977="-",IF(ISNA(MATCH(A977,TabMapEspaços,0)),"",1),IF(ISNA(MATCH(A977,TabMapSubEspaços,0)),"",1))</f>
        <v>1</v>
      </c>
    </row>
    <row r="978" customFormat="false" ht="12" hidden="false" customHeight="false" outlineLevel="0" collapsed="false">
      <c r="A978" s="11" t="n">
        <v>2036</v>
      </c>
      <c r="B978" s="12" t="n">
        <v>1178</v>
      </c>
      <c r="C978" s="13" t="n">
        <v>115</v>
      </c>
      <c r="D978" s="12"/>
      <c r="E978" s="12" t="s">
        <v>10</v>
      </c>
      <c r="F978" s="12" t="s">
        <v>12</v>
      </c>
      <c r="G978" s="12" t="str">
        <f aca="false">IF(B978="-","",VLOOKUP(B978,TabEspaços,2,FALSE()))</f>
        <v>Ed.II</v>
      </c>
      <c r="I978" s="14" t="n">
        <f aca="false">IF(B978="-",IF(ISNA(MATCH(A978,TabMapEspaços,0)),"",1),IF(ISNA(MATCH(A978,TabMapSubEspaços,0)),"",1))</f>
        <v>1</v>
      </c>
    </row>
    <row r="979" customFormat="false" ht="12" hidden="false" customHeight="false" outlineLevel="0" collapsed="false">
      <c r="A979" s="11" t="n">
        <v>2037</v>
      </c>
      <c r="B979" s="12" t="n">
        <v>1178</v>
      </c>
      <c r="C979" s="13" t="n">
        <v>113</v>
      </c>
      <c r="D979" s="12"/>
      <c r="E979" s="12" t="s">
        <v>10</v>
      </c>
      <c r="F979" s="12" t="s">
        <v>12</v>
      </c>
      <c r="G979" s="12" t="str">
        <f aca="false">IF(B979="-","",VLOOKUP(B979,TabEspaços,2,FALSE()))</f>
        <v>Ed.II</v>
      </c>
      <c r="I979" s="14" t="n">
        <f aca="false">IF(B979="-",IF(ISNA(MATCH(A979,TabMapEspaços,0)),"",1),IF(ISNA(MATCH(A979,TabMapSubEspaços,0)),"",1))</f>
        <v>1</v>
      </c>
    </row>
    <row r="980" customFormat="false" ht="12" hidden="false" customHeight="false" outlineLevel="0" collapsed="false">
      <c r="A980" s="11" t="n">
        <v>2038</v>
      </c>
      <c r="B980" s="12" t="n">
        <v>1178</v>
      </c>
      <c r="C980" s="13" t="n">
        <v>111</v>
      </c>
      <c r="D980" s="12" t="s">
        <v>9</v>
      </c>
      <c r="E980" s="12" t="s">
        <v>10</v>
      </c>
      <c r="F980" s="13" t="s">
        <v>12</v>
      </c>
      <c r="G980" s="12" t="str">
        <f aca="false">IF(B980="-","",VLOOKUP(B980,TabEspaços,2,FALSE()))</f>
        <v>Ed.II</v>
      </c>
      <c r="I980" s="14" t="n">
        <f aca="false">IF(B980="-",IF(ISNA(MATCH(A980,TabMapEspaços,0)),"",1),IF(ISNA(MATCH(A980,TabMapSubEspaços,0)),"",1))</f>
        <v>1</v>
      </c>
    </row>
    <row r="981" customFormat="false" ht="12" hidden="false" customHeight="false" outlineLevel="0" collapsed="false">
      <c r="A981" s="11" t="n">
        <v>2040</v>
      </c>
      <c r="B981" s="12" t="n">
        <v>1178</v>
      </c>
      <c r="C981" s="13" t="s">
        <v>751</v>
      </c>
      <c r="D981" s="12" t="s">
        <v>9</v>
      </c>
      <c r="E981" s="12" t="s">
        <v>14</v>
      </c>
      <c r="F981" s="12" t="s">
        <v>22</v>
      </c>
      <c r="G981" s="12" t="str">
        <f aca="false">IF(B981="-","",VLOOKUP(B981,TabEspaços,2,FALSE()))</f>
        <v>Ed.II</v>
      </c>
      <c r="I981" s="14" t="n">
        <f aca="false">IF(B981="-",IF(ISNA(MATCH(A981,TabMapEspaços,0)),"",1),IF(ISNA(MATCH(A981,TabMapSubEspaços,0)),"",1))</f>
        <v>1</v>
      </c>
    </row>
    <row r="982" customFormat="false" ht="12" hidden="false" customHeight="false" outlineLevel="0" collapsed="false">
      <c r="A982" s="11" t="n">
        <v>2041</v>
      </c>
      <c r="B982" s="12" t="n">
        <v>1178</v>
      </c>
      <c r="C982" s="13" t="s">
        <v>752</v>
      </c>
      <c r="D982" s="12" t="s">
        <v>9</v>
      </c>
      <c r="E982" s="12" t="s">
        <v>14</v>
      </c>
      <c r="F982" s="12" t="s">
        <v>22</v>
      </c>
      <c r="G982" s="12" t="str">
        <f aca="false">IF(B982="-","",VLOOKUP(B982,TabEspaços,2,FALSE()))</f>
        <v>Ed.II</v>
      </c>
      <c r="I982" s="14" t="n">
        <f aca="false">IF(B982="-",IF(ISNA(MATCH(A982,TabMapEspaços,0)),"",1),IF(ISNA(MATCH(A982,TabMapSubEspaços,0)),"",1))</f>
        <v>1</v>
      </c>
    </row>
    <row r="983" customFormat="false" ht="12" hidden="false" customHeight="false" outlineLevel="0" collapsed="false">
      <c r="A983" s="11" t="n">
        <v>2042</v>
      </c>
      <c r="B983" s="12" t="n">
        <v>1178</v>
      </c>
      <c r="C983" s="13" t="s">
        <v>753</v>
      </c>
      <c r="D983" s="12" t="s">
        <v>9</v>
      </c>
      <c r="E983" s="12" t="s">
        <v>30</v>
      </c>
      <c r="F983" s="12" t="s">
        <v>22</v>
      </c>
      <c r="G983" s="12" t="str">
        <f aca="false">IF(B983="-","",VLOOKUP(B983,TabEspaços,2,FALSE()))</f>
        <v>Ed.II</v>
      </c>
      <c r="I983" s="14" t="n">
        <f aca="false">IF(B983="-",IF(ISNA(MATCH(A983,TabMapEspaços,0)),"",1),IF(ISNA(MATCH(A983,TabMapSubEspaços,0)),"",1))</f>
        <v>1</v>
      </c>
    </row>
    <row r="984" customFormat="false" ht="12" hidden="false" customHeight="false" outlineLevel="0" collapsed="false">
      <c r="A984" s="11" t="n">
        <v>2043</v>
      </c>
      <c r="B984" s="12" t="n">
        <v>1178</v>
      </c>
      <c r="C984" s="13" t="n">
        <v>105</v>
      </c>
      <c r="D984" s="12" t="s">
        <v>9</v>
      </c>
      <c r="E984" s="12" t="s">
        <v>30</v>
      </c>
      <c r="F984" s="12" t="s">
        <v>22</v>
      </c>
      <c r="G984" s="12" t="str">
        <f aca="false">IF(B984="-","",VLOOKUP(B984,TabEspaços,2,FALSE()))</f>
        <v>Ed.II</v>
      </c>
      <c r="I984" s="14" t="n">
        <f aca="false">IF(B984="-",IF(ISNA(MATCH(A984,TabMapEspaços,0)),"",1),IF(ISNA(MATCH(A984,TabMapSubEspaços,0)),"",1))</f>
        <v>1</v>
      </c>
    </row>
    <row r="985" customFormat="false" ht="12" hidden="false" customHeight="false" outlineLevel="0" collapsed="false">
      <c r="A985" s="11" t="n">
        <v>2045</v>
      </c>
      <c r="B985" s="12" t="n">
        <v>1178</v>
      </c>
      <c r="C985" s="13" t="n">
        <v>106</v>
      </c>
      <c r="D985" s="12" t="s">
        <v>9</v>
      </c>
      <c r="E985" s="12" t="s">
        <v>30</v>
      </c>
      <c r="F985" s="12" t="s">
        <v>22</v>
      </c>
      <c r="G985" s="12" t="str">
        <f aca="false">IF(B985="-","",VLOOKUP(B985,TabEspaços,2,FALSE()))</f>
        <v>Ed.II</v>
      </c>
      <c r="I985" s="14" t="n">
        <f aca="false">IF(B985="-",IF(ISNA(MATCH(A985,TabMapEspaços,0)),"",1),IF(ISNA(MATCH(A985,TabMapSubEspaços,0)),"",1))</f>
        <v>1</v>
      </c>
    </row>
    <row r="986" customFormat="false" ht="12" hidden="false" customHeight="false" outlineLevel="0" collapsed="false">
      <c r="A986" s="11" t="n">
        <v>2046</v>
      </c>
      <c r="B986" s="12" t="n">
        <v>1178</v>
      </c>
      <c r="C986" s="13" t="s">
        <v>754</v>
      </c>
      <c r="D986" s="12"/>
      <c r="E986" s="12" t="s">
        <v>30</v>
      </c>
      <c r="F986" s="12" t="s">
        <v>22</v>
      </c>
      <c r="G986" s="12" t="str">
        <f aca="false">IF(B986="-","",VLOOKUP(B986,TabEspaços,2,FALSE()))</f>
        <v>Ed.II</v>
      </c>
      <c r="I986" s="14" t="n">
        <f aca="false">IF(B986="-",IF(ISNA(MATCH(A986,TabMapEspaços,0)),"",1),IF(ISNA(MATCH(A986,TabMapSubEspaços,0)),"",1))</f>
        <v>1</v>
      </c>
    </row>
    <row r="987" customFormat="false" ht="12" hidden="false" customHeight="false" outlineLevel="0" collapsed="false">
      <c r="A987" s="11" t="n">
        <v>2047</v>
      </c>
      <c r="B987" s="12" t="n">
        <v>1178</v>
      </c>
      <c r="C987" s="13" t="s">
        <v>755</v>
      </c>
      <c r="D987" s="12"/>
      <c r="E987" s="12" t="s">
        <v>30</v>
      </c>
      <c r="F987" s="12" t="s">
        <v>22</v>
      </c>
      <c r="G987" s="12" t="str">
        <f aca="false">IF(B987="-","",VLOOKUP(B987,TabEspaços,2,FALSE()))</f>
        <v>Ed.II</v>
      </c>
      <c r="I987" s="14" t="n">
        <f aca="false">IF(B987="-",IF(ISNA(MATCH(A987,TabMapEspaços,0)),"",1),IF(ISNA(MATCH(A987,TabMapSubEspaços,0)),"",1))</f>
        <v>1</v>
      </c>
    </row>
    <row r="988" customFormat="false" ht="12" hidden="false" customHeight="false" outlineLevel="0" collapsed="false">
      <c r="A988" s="11" t="n">
        <v>2048</v>
      </c>
      <c r="B988" s="12" t="n">
        <v>1178</v>
      </c>
      <c r="C988" s="13" t="n">
        <v>109</v>
      </c>
      <c r="D988" s="12" t="s">
        <v>9</v>
      </c>
      <c r="E988" s="12" t="s">
        <v>30</v>
      </c>
      <c r="F988" s="12" t="s">
        <v>22</v>
      </c>
      <c r="G988" s="12" t="str">
        <f aca="false">IF(B988="-","",VLOOKUP(B988,TabEspaços,2,FALSE()))</f>
        <v>Ed.II</v>
      </c>
      <c r="I988" s="14" t="n">
        <f aca="false">IF(B988="-",IF(ISNA(MATCH(A988,TabMapEspaços,0)),"",1),IF(ISNA(MATCH(A988,TabMapSubEspaços,0)),"",1))</f>
        <v>1</v>
      </c>
    </row>
    <row r="989" customFormat="false" ht="12" hidden="false" customHeight="false" outlineLevel="0" collapsed="false">
      <c r="A989" s="11" t="n">
        <v>2050</v>
      </c>
      <c r="B989" s="12" t="n">
        <v>1178</v>
      </c>
      <c r="C989" s="13" t="s">
        <v>756</v>
      </c>
      <c r="D989" s="13" t="s">
        <v>9</v>
      </c>
      <c r="E989" s="13" t="s">
        <v>30</v>
      </c>
      <c r="F989" s="13" t="s">
        <v>22</v>
      </c>
      <c r="G989" s="12" t="str">
        <f aca="false">IF(B989="-","",VLOOKUP(B989,TabEspaços,2,FALSE()))</f>
        <v>Ed.II</v>
      </c>
      <c r="I989" s="14" t="n">
        <f aca="false">IF(B989="-",IF(ISNA(MATCH(A989,TabMapEspaços,0)),"",1),IF(ISNA(MATCH(A989,TabMapSubEspaços,0)),"",1))</f>
        <v>1</v>
      </c>
    </row>
    <row r="990" customFormat="false" ht="12" hidden="false" customHeight="false" outlineLevel="0" collapsed="false">
      <c r="A990" s="11" t="n">
        <v>2051</v>
      </c>
      <c r="B990" s="12" t="n">
        <v>1178</v>
      </c>
      <c r="C990" s="13" t="s">
        <v>757</v>
      </c>
      <c r="D990" s="13" t="s">
        <v>9</v>
      </c>
      <c r="E990" s="13" t="s">
        <v>14</v>
      </c>
      <c r="F990" s="13" t="s">
        <v>22</v>
      </c>
      <c r="G990" s="12" t="str">
        <f aca="false">IF(B990="-","",VLOOKUP(B990,TabEspaços,2,FALSE()))</f>
        <v>Ed.II</v>
      </c>
      <c r="I990" s="14" t="n">
        <f aca="false">IF(B990="-",IF(ISNA(MATCH(A990,TabMapEspaços,0)),"",1),IF(ISNA(MATCH(A990,TabMapSubEspaços,0)),"",1))</f>
        <v>1</v>
      </c>
    </row>
    <row r="991" customFormat="false" ht="12" hidden="false" customHeight="false" outlineLevel="0" collapsed="false">
      <c r="A991" s="11" t="n">
        <v>2052</v>
      </c>
      <c r="B991" s="12" t="n">
        <v>1178</v>
      </c>
      <c r="C991" s="13" t="s">
        <v>758</v>
      </c>
      <c r="D991" s="13" t="s">
        <v>9</v>
      </c>
      <c r="E991" s="13" t="s">
        <v>30</v>
      </c>
      <c r="F991" s="13" t="s">
        <v>22</v>
      </c>
      <c r="G991" s="12" t="str">
        <f aca="false">IF(B991="-","",VLOOKUP(B991,TabEspaços,2,FALSE()))</f>
        <v>Ed.II</v>
      </c>
      <c r="I991" s="14" t="n">
        <f aca="false">IF(B991="-",IF(ISNA(MATCH(A991,TabMapEspaços,0)),"",1),IF(ISNA(MATCH(A991,TabMapSubEspaços,0)),"",1))</f>
        <v>1</v>
      </c>
    </row>
    <row r="992" customFormat="false" ht="12" hidden="false" customHeight="false" outlineLevel="0" collapsed="false">
      <c r="A992" s="11" t="n">
        <v>2053</v>
      </c>
      <c r="B992" s="12" t="n">
        <v>1178</v>
      </c>
      <c r="C992" s="13" t="s">
        <v>96</v>
      </c>
      <c r="D992" s="13" t="s">
        <v>9</v>
      </c>
      <c r="E992" s="13" t="s">
        <v>14</v>
      </c>
      <c r="F992" s="13" t="s">
        <v>22</v>
      </c>
      <c r="G992" s="12" t="str">
        <f aca="false">IF(B992="-","",VLOOKUP(B992,TabEspaços,2,FALSE()))</f>
        <v>Ed.II</v>
      </c>
      <c r="I992" s="14" t="n">
        <f aca="false">IF(B992="-",IF(ISNA(MATCH(A992,TabMapEspaços,0)),"",1),IF(ISNA(MATCH(A992,TabMapSubEspaços,0)),"",1))</f>
        <v>1</v>
      </c>
    </row>
    <row r="993" customFormat="false" ht="12" hidden="false" customHeight="false" outlineLevel="0" collapsed="false">
      <c r="A993" s="11" t="n">
        <v>2054</v>
      </c>
      <c r="B993" s="12" t="n">
        <v>1178</v>
      </c>
      <c r="C993" s="13" t="s">
        <v>97</v>
      </c>
      <c r="D993" s="13" t="s">
        <v>9</v>
      </c>
      <c r="E993" s="13" t="s">
        <v>30</v>
      </c>
      <c r="F993" s="13" t="s">
        <v>22</v>
      </c>
      <c r="G993" s="12" t="str">
        <f aca="false">IF(B993="-","",VLOOKUP(B993,TabEspaços,2,FALSE()))</f>
        <v>Ed.II</v>
      </c>
      <c r="I993" s="14" t="n">
        <f aca="false">IF(B993="-",IF(ISNA(MATCH(A993,TabMapEspaços,0)),"",1),IF(ISNA(MATCH(A993,TabMapSubEspaços,0)),"",1))</f>
        <v>1</v>
      </c>
    </row>
    <row r="994" customFormat="false" ht="12" hidden="false" customHeight="false" outlineLevel="0" collapsed="false">
      <c r="A994" s="11" t="n">
        <v>2055</v>
      </c>
      <c r="B994" s="12" t="n">
        <v>1178</v>
      </c>
      <c r="C994" s="13" t="s">
        <v>759</v>
      </c>
      <c r="D994" s="12" t="s">
        <v>9</v>
      </c>
      <c r="E994" s="12" t="s">
        <v>14</v>
      </c>
      <c r="F994" s="12" t="s">
        <v>22</v>
      </c>
      <c r="G994" s="12" t="str">
        <f aca="false">IF(B994="-","",VLOOKUP(B994,TabEspaços,2,FALSE()))</f>
        <v>Ed.II</v>
      </c>
      <c r="I994" s="14" t="n">
        <f aca="false">IF(B994="-",IF(ISNA(MATCH(A994,TabMapEspaços,0)),"",1),IF(ISNA(MATCH(A994,TabMapSubEspaços,0)),"",1))</f>
        <v>1</v>
      </c>
    </row>
    <row r="995" customFormat="false" ht="12" hidden="false" customHeight="false" outlineLevel="0" collapsed="false">
      <c r="A995" s="11" t="n">
        <v>2056</v>
      </c>
      <c r="B995" s="12" t="n">
        <v>1178</v>
      </c>
      <c r="C995" s="13" t="s">
        <v>760</v>
      </c>
      <c r="D995" s="12" t="s">
        <v>9</v>
      </c>
      <c r="E995" s="12" t="s">
        <v>30</v>
      </c>
      <c r="F995" s="12" t="s">
        <v>22</v>
      </c>
      <c r="G995" s="12" t="str">
        <f aca="false">IF(B995="-","",VLOOKUP(B995,TabEspaços,2,FALSE()))</f>
        <v>Ed.II</v>
      </c>
      <c r="I995" s="14" t="n">
        <f aca="false">IF(B995="-",IF(ISNA(MATCH(A995,TabMapEspaços,0)),"",1),IF(ISNA(MATCH(A995,TabMapSubEspaços,0)),"",1))</f>
        <v>1</v>
      </c>
    </row>
    <row r="996" customFormat="false" ht="12" hidden="false" customHeight="false" outlineLevel="0" collapsed="false">
      <c r="A996" s="11" t="n">
        <v>2057</v>
      </c>
      <c r="B996" s="12" t="n">
        <v>1178</v>
      </c>
      <c r="C996" s="13" t="s">
        <v>761</v>
      </c>
      <c r="D996" s="13" t="s">
        <v>9</v>
      </c>
      <c r="E996" s="13" t="s">
        <v>30</v>
      </c>
      <c r="F996" s="13" t="s">
        <v>22</v>
      </c>
      <c r="G996" s="12" t="str">
        <f aca="false">IF(B996="-","",VLOOKUP(B996,TabEspaços,2,FALSE()))</f>
        <v>Ed.II</v>
      </c>
      <c r="I996" s="14" t="n">
        <f aca="false">IF(B996="-",IF(ISNA(MATCH(A996,TabMapEspaços,0)),"",1),IF(ISNA(MATCH(A996,TabMapSubEspaços,0)),"",1))</f>
        <v>1</v>
      </c>
    </row>
    <row r="997" customFormat="false" ht="12" hidden="false" customHeight="false" outlineLevel="0" collapsed="false">
      <c r="A997" s="11" t="n">
        <v>2058</v>
      </c>
      <c r="B997" s="12" t="n">
        <v>1178</v>
      </c>
      <c r="C997" s="13" t="s">
        <v>762</v>
      </c>
      <c r="D997" s="13" t="s">
        <v>9</v>
      </c>
      <c r="E997" s="13" t="s">
        <v>30</v>
      </c>
      <c r="F997" s="13" t="s">
        <v>22</v>
      </c>
      <c r="G997" s="12" t="str">
        <f aca="false">IF(B997="-","",VLOOKUP(B997,TabEspaços,2,FALSE()))</f>
        <v>Ed.II</v>
      </c>
      <c r="I997" s="14" t="n">
        <f aca="false">IF(B997="-",IF(ISNA(MATCH(A997,TabMapEspaços,0)),"",1),IF(ISNA(MATCH(A997,TabMapSubEspaços,0)),"",1))</f>
        <v>1</v>
      </c>
    </row>
    <row r="998" customFormat="false" ht="12" hidden="false" customHeight="false" outlineLevel="0" collapsed="false">
      <c r="A998" s="11" t="n">
        <v>2060</v>
      </c>
      <c r="B998" s="12" t="n">
        <v>1178</v>
      </c>
      <c r="C998" s="13" t="s">
        <v>763</v>
      </c>
      <c r="D998" s="13" t="s">
        <v>9</v>
      </c>
      <c r="E998" s="13" t="s">
        <v>27</v>
      </c>
      <c r="F998" s="13" t="s">
        <v>22</v>
      </c>
      <c r="G998" s="12" t="str">
        <f aca="false">IF(B998="-","",VLOOKUP(B998,TabEspaços,2,FALSE()))</f>
        <v>Ed.II</v>
      </c>
      <c r="I998" s="14" t="n">
        <f aca="false">IF(B998="-",IF(ISNA(MATCH(A998,TabMapEspaços,0)),"",1),IF(ISNA(MATCH(A998,TabMapSubEspaços,0)),"",1))</f>
        <v>1</v>
      </c>
    </row>
    <row r="999" customFormat="false" ht="12" hidden="false" customHeight="false" outlineLevel="0" collapsed="false">
      <c r="A999" s="11" t="n">
        <v>2061</v>
      </c>
      <c r="B999" s="12" t="n">
        <v>1178</v>
      </c>
      <c r="C999" s="13" t="n">
        <v>236</v>
      </c>
      <c r="D999" s="12" t="s">
        <v>9</v>
      </c>
      <c r="E999" s="12" t="s">
        <v>14</v>
      </c>
      <c r="F999" s="12" t="s">
        <v>12</v>
      </c>
      <c r="G999" s="12" t="str">
        <f aca="false">IF(B999="-","",VLOOKUP(B999,TabEspaços,2,FALSE()))</f>
        <v>Ed.II</v>
      </c>
      <c r="I999" s="14" t="n">
        <f aca="false">IF(B999="-",IF(ISNA(MATCH(A999,TabMapEspaços,0)),"",1),IF(ISNA(MATCH(A999,TabMapSubEspaços,0)),"",1))</f>
        <v>1</v>
      </c>
    </row>
    <row r="1000" customFormat="false" ht="12" hidden="false" customHeight="false" outlineLevel="0" collapsed="false">
      <c r="A1000" s="11" t="n">
        <v>2062</v>
      </c>
      <c r="B1000" s="12" t="n">
        <v>1178</v>
      </c>
      <c r="C1000" s="13" t="n">
        <v>223</v>
      </c>
      <c r="D1000" s="12" t="s">
        <v>9</v>
      </c>
      <c r="E1000" s="12" t="s">
        <v>30</v>
      </c>
      <c r="F1000" s="12" t="s">
        <v>9</v>
      </c>
      <c r="G1000" s="12" t="str">
        <f aca="false">IF(B1000="-","",VLOOKUP(B1000,TabEspaços,2,FALSE()))</f>
        <v>Ed.II</v>
      </c>
      <c r="I1000" s="14" t="n">
        <f aca="false">IF(B1000="-",IF(ISNA(MATCH(A1000,TabMapEspaços,0)),"",1),IF(ISNA(MATCH(A1000,TabMapSubEspaços,0)),"",1))</f>
        <v>1</v>
      </c>
    </row>
    <row r="1001" customFormat="false" ht="12" hidden="false" customHeight="false" outlineLevel="0" collapsed="false">
      <c r="A1001" s="11" t="n">
        <v>2063</v>
      </c>
      <c r="B1001" s="12" t="n">
        <v>1178</v>
      </c>
      <c r="C1001" s="13" t="n">
        <v>254</v>
      </c>
      <c r="D1001" s="12" t="s">
        <v>9</v>
      </c>
      <c r="E1001" s="12" t="s">
        <v>30</v>
      </c>
      <c r="F1001" s="12" t="s">
        <v>12</v>
      </c>
      <c r="G1001" s="12" t="str">
        <f aca="false">IF(B1001="-","",VLOOKUP(B1001,TabEspaços,2,FALSE()))</f>
        <v>Ed.II</v>
      </c>
      <c r="I1001" s="14" t="n">
        <f aca="false">IF(B1001="-",IF(ISNA(MATCH(A1001,TabMapEspaços,0)),"",1),IF(ISNA(MATCH(A1001,TabMapSubEspaços,0)),"",1))</f>
        <v>1</v>
      </c>
    </row>
    <row r="1002" customFormat="false" ht="12" hidden="false" customHeight="false" outlineLevel="0" collapsed="false">
      <c r="A1002" s="11" t="n">
        <v>2064</v>
      </c>
      <c r="B1002" s="12" t="n">
        <v>1178</v>
      </c>
      <c r="C1002" s="13" t="n">
        <v>250</v>
      </c>
      <c r="D1002" s="12" t="s">
        <v>9</v>
      </c>
      <c r="E1002" s="12" t="s">
        <v>30</v>
      </c>
      <c r="F1002" s="12" t="s">
        <v>12</v>
      </c>
      <c r="G1002" s="12" t="str">
        <f aca="false">IF(B1002="-","",VLOOKUP(B1002,TabEspaços,2,FALSE()))</f>
        <v>Ed.II</v>
      </c>
      <c r="I1002" s="14" t="n">
        <f aca="false">IF(B1002="-",IF(ISNA(MATCH(A1002,TabMapEspaços,0)),"",1),IF(ISNA(MATCH(A1002,TabMapSubEspaços,0)),"",1))</f>
        <v>1</v>
      </c>
    </row>
    <row r="1003" customFormat="false" ht="12" hidden="false" customHeight="false" outlineLevel="0" collapsed="false">
      <c r="A1003" s="11" t="n">
        <v>2065</v>
      </c>
      <c r="B1003" s="12" t="n">
        <v>1178</v>
      </c>
      <c r="C1003" s="13" t="n">
        <v>248</v>
      </c>
      <c r="D1003" s="12" t="s">
        <v>9</v>
      </c>
      <c r="E1003" s="12" t="s">
        <v>30</v>
      </c>
      <c r="F1003" s="12" t="s">
        <v>12</v>
      </c>
      <c r="G1003" s="12" t="str">
        <f aca="false">IF(B1003="-","",VLOOKUP(B1003,TabEspaços,2,FALSE()))</f>
        <v>Ed.II</v>
      </c>
      <c r="I1003" s="14" t="n">
        <f aca="false">IF(B1003="-",IF(ISNA(MATCH(A1003,TabMapEspaços,0)),"",1),IF(ISNA(MATCH(A1003,TabMapSubEspaços,0)),"",1))</f>
        <v>1</v>
      </c>
    </row>
    <row r="1004" customFormat="false" ht="12" hidden="false" customHeight="false" outlineLevel="0" collapsed="false">
      <c r="A1004" s="11" t="n">
        <v>2066</v>
      </c>
      <c r="B1004" s="12" t="n">
        <v>1178</v>
      </c>
      <c r="C1004" s="13" t="s">
        <v>764</v>
      </c>
      <c r="D1004" s="12" t="s">
        <v>9</v>
      </c>
      <c r="E1004" s="12" t="s">
        <v>80</v>
      </c>
      <c r="F1004" s="12" t="s">
        <v>12</v>
      </c>
      <c r="G1004" s="12" t="str">
        <f aca="false">IF(B1004="-","",VLOOKUP(B1004,TabEspaços,2,FALSE()))</f>
        <v>Ed.II</v>
      </c>
      <c r="I1004" s="14" t="n">
        <f aca="false">IF(B1004="-",IF(ISNA(MATCH(A1004,TabMapEspaços,0)),"",1),IF(ISNA(MATCH(A1004,TabMapSubEspaços,0)),"",1))</f>
        <v>1</v>
      </c>
    </row>
    <row r="1005" customFormat="false" ht="12" hidden="false" customHeight="false" outlineLevel="0" collapsed="false">
      <c r="A1005" s="11" t="n">
        <v>2067</v>
      </c>
      <c r="B1005" s="12" t="n">
        <v>1178</v>
      </c>
      <c r="C1005" s="13" t="n">
        <v>238</v>
      </c>
      <c r="D1005" s="12" t="s">
        <v>9</v>
      </c>
      <c r="E1005" s="12" t="s">
        <v>14</v>
      </c>
      <c r="F1005" s="12" t="s">
        <v>12</v>
      </c>
      <c r="G1005" s="12" t="str">
        <f aca="false">IF(B1005="-","",VLOOKUP(B1005,TabEspaços,2,FALSE()))</f>
        <v>Ed.II</v>
      </c>
      <c r="I1005" s="14" t="n">
        <f aca="false">IF(B1005="-",IF(ISNA(MATCH(A1005,TabMapEspaços,0)),"",1),IF(ISNA(MATCH(A1005,TabMapSubEspaços,0)),"",1))</f>
        <v>1</v>
      </c>
    </row>
    <row r="1006" customFormat="false" ht="12" hidden="false" customHeight="false" outlineLevel="0" collapsed="false">
      <c r="A1006" s="11" t="n">
        <v>2068</v>
      </c>
      <c r="B1006" s="12" t="n">
        <v>1178</v>
      </c>
      <c r="C1006" s="13" t="s">
        <v>765</v>
      </c>
      <c r="D1006" s="12" t="s">
        <v>9</v>
      </c>
      <c r="E1006" s="12" t="s">
        <v>14</v>
      </c>
      <c r="F1006" s="12" t="s">
        <v>12</v>
      </c>
      <c r="G1006" s="12" t="str">
        <f aca="false">IF(B1006="-","",VLOOKUP(B1006,TabEspaços,2,FALSE()))</f>
        <v>Ed.II</v>
      </c>
      <c r="I1006" s="14" t="n">
        <f aca="false">IF(B1006="-",IF(ISNA(MATCH(A1006,TabMapEspaços,0)),"",1),IF(ISNA(MATCH(A1006,TabMapSubEspaços,0)),"",1))</f>
        <v>1</v>
      </c>
    </row>
    <row r="1007" customFormat="false" ht="12" hidden="false" customHeight="false" outlineLevel="0" collapsed="false">
      <c r="A1007" s="11" t="n">
        <v>2069</v>
      </c>
      <c r="B1007" s="12" t="n">
        <v>1178</v>
      </c>
      <c r="C1007" s="13" t="n">
        <v>251</v>
      </c>
      <c r="D1007" s="12" t="s">
        <v>9</v>
      </c>
      <c r="E1007" s="12" t="s">
        <v>30</v>
      </c>
      <c r="F1007" s="12" t="s">
        <v>12</v>
      </c>
      <c r="G1007" s="12" t="str">
        <f aca="false">IF(B1007="-","",VLOOKUP(B1007,TabEspaços,2,FALSE()))</f>
        <v>Ed.II</v>
      </c>
      <c r="I1007" s="14" t="n">
        <f aca="false">IF(B1007="-",IF(ISNA(MATCH(A1007,TabMapEspaços,0)),"",1),IF(ISNA(MATCH(A1007,TabMapSubEspaços,0)),"",1))</f>
        <v>1</v>
      </c>
    </row>
    <row r="1008" customFormat="false" ht="12" hidden="false" customHeight="false" outlineLevel="0" collapsed="false">
      <c r="A1008" s="11" t="n">
        <v>2070</v>
      </c>
      <c r="B1008" s="12" t="n">
        <v>1178</v>
      </c>
      <c r="C1008" s="13" t="n">
        <v>255</v>
      </c>
      <c r="D1008" s="12" t="s">
        <v>9</v>
      </c>
      <c r="E1008" s="12" t="s">
        <v>30</v>
      </c>
      <c r="F1008" s="12" t="s">
        <v>12</v>
      </c>
      <c r="G1008" s="12" t="str">
        <f aca="false">IF(B1008="-","",VLOOKUP(B1008,TabEspaços,2,FALSE()))</f>
        <v>Ed.II</v>
      </c>
      <c r="I1008" s="14" t="n">
        <f aca="false">IF(B1008="-",IF(ISNA(MATCH(A1008,TabMapEspaços,0)),"",1),IF(ISNA(MATCH(A1008,TabMapSubEspaços,0)),"",1))</f>
        <v>1</v>
      </c>
    </row>
    <row r="1009" customFormat="false" ht="12" hidden="false" customHeight="false" outlineLevel="0" collapsed="false">
      <c r="A1009" s="11" t="n">
        <v>2071</v>
      </c>
      <c r="B1009" s="12" t="n">
        <v>1178</v>
      </c>
      <c r="C1009" s="13" t="n">
        <v>257</v>
      </c>
      <c r="D1009" s="12" t="s">
        <v>9</v>
      </c>
      <c r="E1009" s="12" t="s">
        <v>27</v>
      </c>
      <c r="F1009" s="12" t="s">
        <v>12</v>
      </c>
      <c r="G1009" s="12" t="str">
        <f aca="false">IF(B1009="-","",VLOOKUP(B1009,TabEspaços,2,FALSE()))</f>
        <v>Ed.II</v>
      </c>
      <c r="I1009" s="14" t="n">
        <f aca="false">IF(B1009="-",IF(ISNA(MATCH(A1009,TabMapEspaços,0)),"",1),IF(ISNA(MATCH(A1009,TabMapSubEspaços,0)),"",1))</f>
        <v>1</v>
      </c>
    </row>
    <row r="1010" customFormat="false" ht="12" hidden="false" customHeight="false" outlineLevel="0" collapsed="false">
      <c r="A1010" s="11" t="n">
        <v>3000</v>
      </c>
      <c r="B1010" s="12" t="n">
        <v>1178</v>
      </c>
      <c r="C1010" s="13" t="s">
        <v>766</v>
      </c>
      <c r="D1010" s="13" t="s">
        <v>9</v>
      </c>
      <c r="E1010" s="13" t="s">
        <v>767</v>
      </c>
      <c r="F1010" s="13" t="s">
        <v>9</v>
      </c>
      <c r="G1010" s="12" t="str">
        <f aca="false">IF(B1010="-","",VLOOKUP(B1010,TabEspaços,2,FALSE()))</f>
        <v>Ed.II</v>
      </c>
      <c r="I1010" s="14" t="n">
        <f aca="false">IF(B1010="-",IF(ISNA(MATCH(A1010,TabMapEspaços,0)),"",1),IF(ISNA(MATCH(A1010,TabMapSubEspaços,0)),"",1))</f>
        <v>1</v>
      </c>
    </row>
    <row r="1011" customFormat="false" ht="12" hidden="false" customHeight="false" outlineLevel="0" collapsed="false">
      <c r="A1011" s="11" t="n">
        <v>3001</v>
      </c>
      <c r="B1011" s="12" t="n">
        <v>1178</v>
      </c>
      <c r="C1011" s="13" t="s">
        <v>768</v>
      </c>
      <c r="D1011" s="13" t="s">
        <v>9</v>
      </c>
      <c r="E1011" s="13" t="s">
        <v>769</v>
      </c>
      <c r="F1011" s="13" t="s">
        <v>9</v>
      </c>
      <c r="G1011" s="12" t="str">
        <f aca="false">IF(B1011="-","",VLOOKUP(B1011,TabEspaços,2,FALSE()))</f>
        <v>Ed.II</v>
      </c>
      <c r="I1011" s="14" t="n">
        <f aca="false">IF(B1011="-",IF(ISNA(MATCH(A1011,TabMapEspaços,0)),"",1),IF(ISNA(MATCH(A1011,TabMapSubEspaços,0)),"",1))</f>
        <v>1</v>
      </c>
    </row>
    <row r="1012" customFormat="false" ht="12" hidden="false" customHeight="false" outlineLevel="0" collapsed="false">
      <c r="A1012" s="11" t="n">
        <v>3002</v>
      </c>
      <c r="B1012" s="12" t="n">
        <v>1178</v>
      </c>
      <c r="C1012" s="13" t="s">
        <v>770</v>
      </c>
      <c r="D1012" s="13" t="s">
        <v>9</v>
      </c>
      <c r="E1012" s="13" t="s">
        <v>771</v>
      </c>
      <c r="F1012" s="13" t="s">
        <v>9</v>
      </c>
      <c r="G1012" s="12" t="str">
        <f aca="false">IF(B1012="-","",VLOOKUP(B1012,TabEspaços,2,FALSE()))</f>
        <v>Ed.II</v>
      </c>
      <c r="I1012" s="14" t="n">
        <f aca="false">IF(B1012="-",IF(ISNA(MATCH(A1012,TabMapEspaços,0)),"",1),IF(ISNA(MATCH(A1012,TabMapSubEspaços,0)),"",1))</f>
        <v>1</v>
      </c>
    </row>
    <row r="1013" customFormat="false" ht="12" hidden="false" customHeight="false" outlineLevel="0" collapsed="false">
      <c r="A1013" s="11" t="n">
        <v>3003</v>
      </c>
      <c r="B1013" s="12" t="n">
        <v>1178</v>
      </c>
      <c r="C1013" s="13" t="s">
        <v>772</v>
      </c>
      <c r="D1013" s="13" t="s">
        <v>9</v>
      </c>
      <c r="E1013" s="13" t="s">
        <v>771</v>
      </c>
      <c r="F1013" s="13" t="s">
        <v>9</v>
      </c>
      <c r="G1013" s="12" t="str">
        <f aca="false">IF(B1013="-","",VLOOKUP(B1013,TabEspaços,2,FALSE()))</f>
        <v>Ed.II</v>
      </c>
      <c r="I1013" s="14" t="n">
        <f aca="false">IF(B1013="-",IF(ISNA(MATCH(A1013,TabMapEspaços,0)),"",1),IF(ISNA(MATCH(A1013,TabMapSubEspaços,0)),"",1))</f>
        <v>1</v>
      </c>
    </row>
    <row r="1014" customFormat="false" ht="12" hidden="false" customHeight="false" outlineLevel="0" collapsed="false">
      <c r="A1014" s="11" t="n">
        <v>3004</v>
      </c>
      <c r="B1014" s="12" t="n">
        <v>1178</v>
      </c>
      <c r="C1014" s="13" t="s">
        <v>773</v>
      </c>
      <c r="D1014" s="13" t="s">
        <v>9</v>
      </c>
      <c r="E1014" s="13" t="s">
        <v>771</v>
      </c>
      <c r="F1014" s="13" t="s">
        <v>9</v>
      </c>
      <c r="G1014" s="12" t="str">
        <f aca="false">IF(B1014="-","",VLOOKUP(B1014,TabEspaços,2,FALSE()))</f>
        <v>Ed.II</v>
      </c>
      <c r="I1014" s="14" t="n">
        <f aca="false">IF(B1014="-",IF(ISNA(MATCH(A1014,TabMapEspaços,0)),"",1),IF(ISNA(MATCH(A1014,TabMapSubEspaços,0)),"",1))</f>
        <v>1</v>
      </c>
    </row>
    <row r="1015" customFormat="false" ht="12" hidden="false" customHeight="false" outlineLevel="0" collapsed="false">
      <c r="A1015" s="11" t="n">
        <v>3005</v>
      </c>
      <c r="B1015" s="12" t="n">
        <v>1178</v>
      </c>
      <c r="C1015" s="13" t="s">
        <v>774</v>
      </c>
      <c r="D1015" s="13" t="s">
        <v>9</v>
      </c>
      <c r="E1015" s="13" t="s">
        <v>771</v>
      </c>
      <c r="F1015" s="13" t="s">
        <v>9</v>
      </c>
      <c r="G1015" s="12" t="str">
        <f aca="false">IF(B1015="-","",VLOOKUP(B1015,TabEspaços,2,FALSE()))</f>
        <v>Ed.II</v>
      </c>
      <c r="I1015" s="14" t="n">
        <f aca="false">IF(B1015="-",IF(ISNA(MATCH(A1015,TabMapEspaços,0)),"",1),IF(ISNA(MATCH(A1015,TabMapSubEspaços,0)),"",1))</f>
        <v>1</v>
      </c>
    </row>
    <row r="1016" customFormat="false" ht="12" hidden="false" customHeight="false" outlineLevel="0" collapsed="false">
      <c r="A1016" s="11" t="n">
        <v>3006</v>
      </c>
      <c r="B1016" s="12" t="n">
        <v>1178</v>
      </c>
      <c r="C1016" s="13" t="s">
        <v>775</v>
      </c>
      <c r="D1016" s="13" t="s">
        <v>9</v>
      </c>
      <c r="E1016" s="13" t="s">
        <v>771</v>
      </c>
      <c r="F1016" s="13" t="s">
        <v>9</v>
      </c>
      <c r="G1016" s="12" t="str">
        <f aca="false">IF(B1016="-","",VLOOKUP(B1016,TabEspaços,2,FALSE()))</f>
        <v>Ed.II</v>
      </c>
      <c r="I1016" s="14" t="n">
        <f aca="false">IF(B1016="-",IF(ISNA(MATCH(A1016,TabMapEspaços,0)),"",1),IF(ISNA(MATCH(A1016,TabMapSubEspaços,0)),"",1))</f>
        <v>1</v>
      </c>
    </row>
    <row r="1017" customFormat="false" ht="12" hidden="false" customHeight="false" outlineLevel="0" collapsed="false">
      <c r="A1017" s="11" t="n">
        <v>3007</v>
      </c>
      <c r="B1017" s="12" t="n">
        <v>1178</v>
      </c>
      <c r="C1017" s="13" t="s">
        <v>776</v>
      </c>
      <c r="D1017" s="13" t="s">
        <v>9</v>
      </c>
      <c r="E1017" s="13" t="s">
        <v>771</v>
      </c>
      <c r="F1017" s="13" t="s">
        <v>9</v>
      </c>
      <c r="G1017" s="12" t="str">
        <f aca="false">IF(B1017="-","",VLOOKUP(B1017,TabEspaços,2,FALSE()))</f>
        <v>Ed.II</v>
      </c>
      <c r="I1017" s="14" t="n">
        <f aca="false">IF(B1017="-",IF(ISNA(MATCH(A1017,TabMapEspaços,0)),"",1),IF(ISNA(MATCH(A1017,TabMapSubEspaços,0)),"",1))</f>
        <v>1</v>
      </c>
    </row>
    <row r="1018" customFormat="false" ht="12" hidden="false" customHeight="false" outlineLevel="0" collapsed="false">
      <c r="A1018" s="11" t="n">
        <v>3008</v>
      </c>
      <c r="B1018" s="12" t="n">
        <v>1178</v>
      </c>
      <c r="C1018" s="13" t="s">
        <v>777</v>
      </c>
      <c r="D1018" s="13" t="s">
        <v>9</v>
      </c>
      <c r="E1018" s="13" t="s">
        <v>767</v>
      </c>
      <c r="F1018" s="13" t="s">
        <v>12</v>
      </c>
      <c r="G1018" s="12" t="str">
        <f aca="false">IF(B1018="-","",VLOOKUP(B1018,TabEspaços,2,FALSE()))</f>
        <v>Ed.II</v>
      </c>
      <c r="I1018" s="14" t="n">
        <f aca="false">IF(B1018="-",IF(ISNA(MATCH(A1018,TabMapEspaços,0)),"",1),IF(ISNA(MATCH(A1018,TabMapSubEspaços,0)),"",1))</f>
        <v>1</v>
      </c>
    </row>
    <row r="1019" customFormat="false" ht="12" hidden="false" customHeight="false" outlineLevel="0" collapsed="false">
      <c r="A1019" s="11" t="n">
        <v>3009</v>
      </c>
      <c r="B1019" s="12" t="n">
        <v>1178</v>
      </c>
      <c r="C1019" s="13" t="s">
        <v>778</v>
      </c>
      <c r="D1019" s="13" t="s">
        <v>9</v>
      </c>
      <c r="E1019" s="13" t="s">
        <v>771</v>
      </c>
      <c r="F1019" s="13" t="s">
        <v>9</v>
      </c>
      <c r="G1019" s="12" t="str">
        <f aca="false">IF(B1019="-","",VLOOKUP(B1019,TabEspaços,2,FALSE()))</f>
        <v>Ed.II</v>
      </c>
      <c r="I1019" s="14" t="n">
        <f aca="false">IF(B1019="-",IF(ISNA(MATCH(A1019,TabMapEspaços,0)),"",1),IF(ISNA(MATCH(A1019,TabMapSubEspaços,0)),"",1))</f>
        <v>1</v>
      </c>
    </row>
    <row r="1020" customFormat="false" ht="12" hidden="false" customHeight="false" outlineLevel="0" collapsed="false">
      <c r="A1020" s="11" t="n">
        <v>3010</v>
      </c>
      <c r="B1020" s="12" t="n">
        <v>1178</v>
      </c>
      <c r="C1020" s="13" t="s">
        <v>779</v>
      </c>
      <c r="D1020" s="13" t="s">
        <v>9</v>
      </c>
      <c r="E1020" s="13" t="s">
        <v>771</v>
      </c>
      <c r="F1020" s="13" t="s">
        <v>9</v>
      </c>
      <c r="G1020" s="12" t="str">
        <f aca="false">IF(B1020="-","",VLOOKUP(B1020,TabEspaços,2,FALSE()))</f>
        <v>Ed.II</v>
      </c>
      <c r="I1020" s="14" t="n">
        <f aca="false">IF(B1020="-",IF(ISNA(MATCH(A1020,TabMapEspaços,0)),"",1),IF(ISNA(MATCH(A1020,TabMapSubEspaços,0)),"",1))</f>
        <v>1</v>
      </c>
    </row>
    <row r="1021" customFormat="false" ht="12" hidden="false" customHeight="false" outlineLevel="0" collapsed="false">
      <c r="A1021" s="11" t="n">
        <v>3020</v>
      </c>
      <c r="B1021" s="12" t="n">
        <v>1177</v>
      </c>
      <c r="C1021" s="13" t="s">
        <v>780</v>
      </c>
      <c r="D1021" s="13" t="s">
        <v>9</v>
      </c>
      <c r="E1021" s="13" t="s">
        <v>30</v>
      </c>
      <c r="F1021" s="13" t="s">
        <v>9</v>
      </c>
      <c r="G1021" s="12" t="str">
        <f aca="false">IF(B1021="-","",VLOOKUP(B1021,TabEspaços,2,FALSE()))</f>
        <v>Ed.I</v>
      </c>
      <c r="I1021" s="14" t="n">
        <f aca="false">IF(B1021="-",IF(ISNA(MATCH(A1021,TabMapEspaços,0)),"",1),IF(ISNA(MATCH(A1021,TabMapSubEspaços,0)),"",1))</f>
        <v>1</v>
      </c>
    </row>
    <row r="1022" customFormat="false" ht="12" hidden="false" customHeight="false" outlineLevel="0" collapsed="false">
      <c r="A1022" s="11" t="n">
        <v>3021</v>
      </c>
      <c r="B1022" s="12" t="n">
        <v>1177</v>
      </c>
      <c r="C1022" s="13" t="s">
        <v>781</v>
      </c>
      <c r="D1022" s="12"/>
      <c r="E1022" s="12"/>
      <c r="F1022" s="12"/>
      <c r="G1022" s="12" t="str">
        <f aca="false">IF(B1022="-","",VLOOKUP(B1022,TabEspaços,2,FALSE()))</f>
        <v>Ed.I</v>
      </c>
      <c r="I1022" s="14" t="n">
        <f aca="false">IF(B1022="-",IF(ISNA(MATCH(A1022,TabMapEspaços,0)),"",1),IF(ISNA(MATCH(A1022,TabMapSubEspaços,0)),"",1))</f>
        <v>1</v>
      </c>
    </row>
    <row r="1023" customFormat="false" ht="12" hidden="false" customHeight="false" outlineLevel="0" collapsed="false">
      <c r="A1023" s="11" t="n">
        <v>3022</v>
      </c>
      <c r="B1023" s="12" t="n">
        <v>1177</v>
      </c>
      <c r="C1023" s="13" t="s">
        <v>782</v>
      </c>
      <c r="D1023" s="12"/>
      <c r="E1023" s="12"/>
      <c r="F1023" s="12"/>
      <c r="G1023" s="12" t="str">
        <f aca="false">IF(B1023="-","",VLOOKUP(B1023,TabEspaços,2,FALSE()))</f>
        <v>Ed.I</v>
      </c>
      <c r="I1023" s="14" t="n">
        <f aca="false">IF(B1023="-",IF(ISNA(MATCH(A1023,TabMapEspaços,0)),"",1),IF(ISNA(MATCH(A1023,TabMapSubEspaços,0)),"",1))</f>
        <v>1</v>
      </c>
    </row>
    <row r="1024" customFormat="false" ht="12" hidden="false" customHeight="false" outlineLevel="0" collapsed="false">
      <c r="A1024" s="11" t="n">
        <v>3023</v>
      </c>
      <c r="B1024" s="12" t="n">
        <v>1177</v>
      </c>
      <c r="C1024" s="13" t="s">
        <v>783</v>
      </c>
      <c r="D1024" s="12"/>
      <c r="E1024" s="12"/>
      <c r="F1024" s="12"/>
      <c r="G1024" s="12" t="str">
        <f aca="false">IF(B1024="-","",VLOOKUP(B1024,TabEspaços,2,FALSE()))</f>
        <v>Ed.I</v>
      </c>
      <c r="I1024" s="14" t="n">
        <f aca="false">IF(B1024="-",IF(ISNA(MATCH(A1024,TabMapEspaços,0)),"",1),IF(ISNA(MATCH(A1024,TabMapSubEspaços,0)),"",1))</f>
        <v>1</v>
      </c>
    </row>
    <row r="1025" customFormat="false" ht="12" hidden="false" customHeight="false" outlineLevel="0" collapsed="false">
      <c r="A1025" s="11" t="n">
        <v>3024</v>
      </c>
      <c r="B1025" s="12" t="n">
        <v>1177</v>
      </c>
      <c r="C1025" s="13" t="s">
        <v>746</v>
      </c>
      <c r="D1025" s="12"/>
      <c r="E1025" s="12"/>
      <c r="F1025" s="12"/>
      <c r="G1025" s="12" t="str">
        <f aca="false">IF(B1025="-","",VLOOKUP(B1025,TabEspaços,2,FALSE()))</f>
        <v>Ed.I</v>
      </c>
      <c r="I1025" s="14" t="n">
        <f aca="false">IF(B1025="-",IF(ISNA(MATCH(A1025,TabMapEspaços,0)),"",1),IF(ISNA(MATCH(A1025,TabMapSubEspaços,0)),"",1))</f>
        <v>1</v>
      </c>
    </row>
    <row r="1026" customFormat="false" ht="12" hidden="false" customHeight="false" outlineLevel="0" collapsed="false">
      <c r="A1026" s="11" t="n">
        <v>3025</v>
      </c>
      <c r="B1026" s="12" t="n">
        <v>1177</v>
      </c>
      <c r="C1026" s="13" t="s">
        <v>784</v>
      </c>
      <c r="D1026" s="12"/>
      <c r="E1026" s="12"/>
      <c r="F1026" s="12"/>
      <c r="G1026" s="12" t="str">
        <f aca="false">IF(B1026="-","",VLOOKUP(B1026,TabEspaços,2,FALSE()))</f>
        <v>Ed.I</v>
      </c>
      <c r="I1026" s="14" t="n">
        <f aca="false">IF(B1026="-",IF(ISNA(MATCH(A1026,TabMapEspaços,0)),"",1),IF(ISNA(MATCH(A1026,TabMapSubEspaços,0)),"",1))</f>
        <v>1</v>
      </c>
    </row>
    <row r="1027" customFormat="false" ht="12" hidden="false" customHeight="false" outlineLevel="0" collapsed="false">
      <c r="A1027" s="11" t="n">
        <v>3026</v>
      </c>
      <c r="B1027" s="12" t="n">
        <v>1177</v>
      </c>
      <c r="C1027" s="13" t="s">
        <v>99</v>
      </c>
      <c r="D1027" s="12"/>
      <c r="E1027" s="12"/>
      <c r="F1027" s="12"/>
      <c r="G1027" s="12" t="str">
        <f aca="false">IF(B1027="-","",VLOOKUP(B1027,TabEspaços,2,FALSE()))</f>
        <v>Ed.I</v>
      </c>
      <c r="I1027" s="14" t="n">
        <f aca="false">IF(B1027="-",IF(ISNA(MATCH(A1027,TabMapEspaços,0)),"",1),IF(ISNA(MATCH(A1027,TabMapSubEspaços,0)),"",1))</f>
        <v>1</v>
      </c>
    </row>
    <row r="1028" customFormat="false" ht="12" hidden="false" customHeight="false" outlineLevel="0" collapsed="false">
      <c r="A1028" s="11" t="n">
        <v>3027</v>
      </c>
      <c r="B1028" s="12" t="n">
        <v>1177</v>
      </c>
      <c r="C1028" s="13" t="s">
        <v>747</v>
      </c>
      <c r="D1028" s="12"/>
      <c r="E1028" s="12"/>
      <c r="F1028" s="12"/>
      <c r="G1028" s="12" t="str">
        <f aca="false">IF(B1028="-","",VLOOKUP(B1028,TabEspaços,2,FALSE()))</f>
        <v>Ed.I</v>
      </c>
      <c r="I1028" s="14" t="n">
        <f aca="false">IF(B1028="-",IF(ISNA(MATCH(A1028,TabMapEspaços,0)),"",1),IF(ISNA(MATCH(A1028,TabMapSubEspaços,0)),"",1))</f>
        <v>1</v>
      </c>
    </row>
    <row r="1029" customFormat="false" ht="12" hidden="false" customHeight="false" outlineLevel="0" collapsed="false">
      <c r="A1029" s="11" t="n">
        <v>3028</v>
      </c>
      <c r="B1029" s="12" t="n">
        <v>1177</v>
      </c>
      <c r="C1029" s="13" t="s">
        <v>34</v>
      </c>
      <c r="D1029" s="12"/>
      <c r="E1029" s="12"/>
      <c r="F1029" s="12"/>
      <c r="G1029" s="12" t="str">
        <f aca="false">IF(B1029="-","",VLOOKUP(B1029,TabEspaços,2,FALSE()))</f>
        <v>Ed.I</v>
      </c>
      <c r="I1029" s="14" t="n">
        <f aca="false">IF(B1029="-",IF(ISNA(MATCH(A1029,TabMapEspaços,0)),"",1),IF(ISNA(MATCH(A1029,TabMapSubEspaços,0)),"",1))</f>
        <v>1</v>
      </c>
    </row>
    <row r="1030" customFormat="false" ht="12" hidden="false" customHeight="false" outlineLevel="0" collapsed="false">
      <c r="A1030" s="11" t="n">
        <v>3029</v>
      </c>
      <c r="B1030" s="12" t="n">
        <v>1177</v>
      </c>
      <c r="C1030" s="13" t="s">
        <v>106</v>
      </c>
      <c r="D1030" s="12"/>
      <c r="E1030" s="12"/>
      <c r="F1030" s="12"/>
      <c r="G1030" s="12" t="str">
        <f aca="false">IF(B1030="-","",VLOOKUP(B1030,TabEspaços,2,FALSE()))</f>
        <v>Ed.I</v>
      </c>
      <c r="I1030" s="14" t="n">
        <f aca="false">IF(B1030="-",IF(ISNA(MATCH(A1030,TabMapEspaços,0)),"",1),IF(ISNA(MATCH(A1030,TabMapSubEspaços,0)),"",1))</f>
        <v>1</v>
      </c>
    </row>
    <row r="1031" customFormat="false" ht="12" hidden="false" customHeight="false" outlineLevel="0" collapsed="false">
      <c r="A1031" s="11" t="n">
        <v>3030</v>
      </c>
      <c r="B1031" s="12" t="n">
        <v>1177</v>
      </c>
      <c r="C1031" s="13" t="s">
        <v>785</v>
      </c>
      <c r="D1031" s="12"/>
      <c r="E1031" s="12"/>
      <c r="F1031" s="12"/>
      <c r="G1031" s="12" t="str">
        <f aca="false">IF(B1031="-","",VLOOKUP(B1031,TabEspaços,2,FALSE()))</f>
        <v>Ed.I</v>
      </c>
      <c r="I1031" s="14" t="n">
        <f aca="false">IF(B1031="-",IF(ISNA(MATCH(A1031,TabMapEspaços,0)),"",1),IF(ISNA(MATCH(A1031,TabMapSubEspaços,0)),"",1))</f>
        <v>1</v>
      </c>
    </row>
    <row r="1032" customFormat="false" ht="12" hidden="false" customHeight="false" outlineLevel="0" collapsed="false">
      <c r="A1032" s="11" t="n">
        <v>3031</v>
      </c>
      <c r="B1032" s="12" t="n">
        <v>1177</v>
      </c>
      <c r="C1032" s="13" t="s">
        <v>786</v>
      </c>
      <c r="D1032" s="12"/>
      <c r="E1032" s="12"/>
      <c r="F1032" s="12"/>
      <c r="G1032" s="12" t="str">
        <f aca="false">IF(B1032="-","",VLOOKUP(B1032,TabEspaços,2,FALSE()))</f>
        <v>Ed.I</v>
      </c>
      <c r="I1032" s="14" t="n">
        <f aca="false">IF(B1032="-",IF(ISNA(MATCH(A1032,TabMapEspaços,0)),"",1),IF(ISNA(MATCH(A1032,TabMapSubEspaços,0)),"",1))</f>
        <v>1</v>
      </c>
    </row>
    <row r="1033" customFormat="false" ht="12" hidden="false" customHeight="false" outlineLevel="0" collapsed="false">
      <c r="A1033" s="11" t="n">
        <v>3032</v>
      </c>
      <c r="B1033" s="12" t="n">
        <v>1177</v>
      </c>
      <c r="C1033" s="13" t="s">
        <v>787</v>
      </c>
      <c r="D1033" s="12"/>
      <c r="E1033" s="12"/>
      <c r="F1033" s="12"/>
      <c r="G1033" s="12" t="str">
        <f aca="false">IF(B1033="-","",VLOOKUP(B1033,TabEspaços,2,FALSE()))</f>
        <v>Ed.I</v>
      </c>
      <c r="I1033" s="14" t="n">
        <f aca="false">IF(B1033="-",IF(ISNA(MATCH(A1033,TabMapEspaços,0)),"",1),IF(ISNA(MATCH(A1033,TabMapSubEspaços,0)),"",1))</f>
        <v>1</v>
      </c>
    </row>
    <row r="1034" customFormat="false" ht="12" hidden="false" customHeight="false" outlineLevel="0" collapsed="false">
      <c r="A1034" s="11" t="n">
        <v>3033</v>
      </c>
      <c r="B1034" s="12" t="n">
        <v>1177</v>
      </c>
      <c r="C1034" s="13" t="s">
        <v>16</v>
      </c>
      <c r="D1034" s="12"/>
      <c r="E1034" s="12"/>
      <c r="F1034" s="12"/>
      <c r="G1034" s="12" t="str">
        <f aca="false">IF(B1034="-","",VLOOKUP(B1034,TabEspaços,2,FALSE()))</f>
        <v>Ed.I</v>
      </c>
      <c r="I1034" s="14" t="n">
        <f aca="false">IF(B1034="-",IF(ISNA(MATCH(A1034,TabMapEspaços,0)),"",1),IF(ISNA(MATCH(A1034,TabMapSubEspaços,0)),"",1))</f>
        <v>1</v>
      </c>
    </row>
    <row r="1035" customFormat="false" ht="12" hidden="false" customHeight="false" outlineLevel="0" collapsed="false">
      <c r="A1035" s="11" t="n">
        <v>3034</v>
      </c>
      <c r="B1035" s="12" t="n">
        <v>1177</v>
      </c>
      <c r="C1035" s="13" t="s">
        <v>788</v>
      </c>
      <c r="D1035" s="12"/>
      <c r="E1035" s="12"/>
      <c r="F1035" s="12"/>
      <c r="G1035" s="12" t="str">
        <f aca="false">IF(B1035="-","",VLOOKUP(B1035,TabEspaços,2,FALSE()))</f>
        <v>Ed.I</v>
      </c>
      <c r="I1035" s="14" t="n">
        <f aca="false">IF(B1035="-",IF(ISNA(MATCH(A1035,TabMapEspaços,0)),"",1),IF(ISNA(MATCH(A1035,TabMapSubEspaços,0)),"",1))</f>
        <v>1</v>
      </c>
    </row>
    <row r="1036" customFormat="false" ht="12" hidden="false" customHeight="false" outlineLevel="0" collapsed="false">
      <c r="A1036" s="11" t="n">
        <v>3035</v>
      </c>
      <c r="B1036" s="12" t="n">
        <v>1177</v>
      </c>
      <c r="C1036" s="13" t="s">
        <v>11</v>
      </c>
      <c r="D1036" s="12"/>
      <c r="E1036" s="12"/>
      <c r="F1036" s="12"/>
      <c r="G1036" s="12" t="str">
        <f aca="false">IF(B1036="-","",VLOOKUP(B1036,TabEspaços,2,FALSE()))</f>
        <v>Ed.I</v>
      </c>
      <c r="I1036" s="14" t="n">
        <f aca="false">IF(B1036="-",IF(ISNA(MATCH(A1036,TabMapEspaços,0)),"",1),IF(ISNA(MATCH(A1036,TabMapSubEspaços,0)),"",1))</f>
        <v>1</v>
      </c>
    </row>
    <row r="1037" customFormat="false" ht="12" hidden="false" customHeight="false" outlineLevel="0" collapsed="false">
      <c r="A1037" s="11" t="n">
        <v>3036</v>
      </c>
      <c r="B1037" s="12" t="n">
        <v>1177</v>
      </c>
      <c r="C1037" s="13" t="s">
        <v>789</v>
      </c>
      <c r="D1037" s="12"/>
      <c r="E1037" s="12"/>
      <c r="F1037" s="12"/>
      <c r="G1037" s="12" t="str">
        <f aca="false">IF(B1037="-","",VLOOKUP(B1037,TabEspaços,2,FALSE()))</f>
        <v>Ed.I</v>
      </c>
      <c r="I1037" s="14" t="n">
        <f aca="false">IF(B1037="-",IF(ISNA(MATCH(A1037,TabMapEspaços,0)),"",1),IF(ISNA(MATCH(A1037,TabMapSubEspaços,0)),"",1))</f>
        <v>1</v>
      </c>
    </row>
    <row r="1038" customFormat="false" ht="12" hidden="false" customHeight="false" outlineLevel="0" collapsed="false">
      <c r="A1038" s="11" t="n">
        <v>3037</v>
      </c>
      <c r="B1038" s="12" t="n">
        <v>1177</v>
      </c>
      <c r="C1038" s="13" t="s">
        <v>112</v>
      </c>
      <c r="D1038" s="12"/>
      <c r="E1038" s="12"/>
      <c r="F1038" s="12"/>
      <c r="G1038" s="12" t="str">
        <f aca="false">IF(B1038="-","",VLOOKUP(B1038,TabEspaços,2,FALSE()))</f>
        <v>Ed.I</v>
      </c>
      <c r="I1038" s="14" t="n">
        <f aca="false">IF(B1038="-",IF(ISNA(MATCH(A1038,TabMapEspaços,0)),"",1),IF(ISNA(MATCH(A1038,TabMapSubEspaços,0)),"",1))</f>
        <v>1</v>
      </c>
    </row>
    <row r="1039" customFormat="false" ht="12" hidden="false" customHeight="false" outlineLevel="0" collapsed="false">
      <c r="A1039" s="11" t="n">
        <v>3038</v>
      </c>
      <c r="B1039" s="12" t="n">
        <v>1177</v>
      </c>
      <c r="C1039" s="13" t="s">
        <v>111</v>
      </c>
      <c r="D1039" s="12"/>
      <c r="E1039" s="12"/>
      <c r="F1039" s="12"/>
      <c r="G1039" s="12" t="str">
        <f aca="false">IF(B1039="-","",VLOOKUP(B1039,TabEspaços,2,FALSE()))</f>
        <v>Ed.I</v>
      </c>
      <c r="I1039" s="14" t="n">
        <f aca="false">IF(B1039="-",IF(ISNA(MATCH(A1039,TabMapEspaços,0)),"",1),IF(ISNA(MATCH(A1039,TabMapSubEspaços,0)),"",1))</f>
        <v>1</v>
      </c>
    </row>
    <row r="1040" customFormat="false" ht="12" hidden="false" customHeight="false" outlineLevel="0" collapsed="false">
      <c r="A1040" s="11" t="n">
        <v>3039</v>
      </c>
      <c r="B1040" s="12" t="n">
        <v>1177</v>
      </c>
      <c r="C1040" s="13" t="s">
        <v>15</v>
      </c>
      <c r="D1040" s="12"/>
      <c r="E1040" s="12"/>
      <c r="F1040" s="12"/>
      <c r="G1040" s="12" t="str">
        <f aca="false">IF(B1040="-","",VLOOKUP(B1040,TabEspaços,2,FALSE()))</f>
        <v>Ed.I</v>
      </c>
      <c r="I1040" s="14" t="n">
        <f aca="false">IF(B1040="-",IF(ISNA(MATCH(A1040,TabMapEspaços,0)),"",1),IF(ISNA(MATCH(A1040,TabMapSubEspaços,0)),"",1))</f>
        <v>1</v>
      </c>
    </row>
    <row r="1041" customFormat="false" ht="12" hidden="false" customHeight="false" outlineLevel="0" collapsed="false">
      <c r="A1041" s="11" t="n">
        <v>3040</v>
      </c>
      <c r="B1041" s="12" t="n">
        <v>1177</v>
      </c>
      <c r="C1041" s="13" t="s">
        <v>790</v>
      </c>
      <c r="D1041" s="12"/>
      <c r="E1041" s="12"/>
      <c r="F1041" s="12"/>
      <c r="G1041" s="12" t="str">
        <f aca="false">IF(B1041="-","",VLOOKUP(B1041,TabEspaços,2,FALSE()))</f>
        <v>Ed.I</v>
      </c>
      <c r="I1041" s="14" t="n">
        <f aca="false">IF(B1041="-",IF(ISNA(MATCH(A1041,TabMapEspaços,0)),"",1),IF(ISNA(MATCH(A1041,TabMapSubEspaços,0)),"",1))</f>
        <v>1</v>
      </c>
    </row>
    <row r="1042" customFormat="false" ht="12" hidden="false" customHeight="false" outlineLevel="0" collapsed="false">
      <c r="A1042" s="11" t="n">
        <v>3041</v>
      </c>
      <c r="B1042" s="12" t="n">
        <v>1177</v>
      </c>
      <c r="C1042" s="13" t="s">
        <v>791</v>
      </c>
      <c r="D1042" s="12"/>
      <c r="E1042" s="12"/>
      <c r="F1042" s="12"/>
      <c r="G1042" s="12" t="str">
        <f aca="false">IF(B1042="-","",VLOOKUP(B1042,TabEspaços,2,FALSE()))</f>
        <v>Ed.I</v>
      </c>
      <c r="I1042" s="14" t="n">
        <f aca="false">IF(B1042="-",IF(ISNA(MATCH(A1042,TabMapEspaços,0)),"",1),IF(ISNA(MATCH(A1042,TabMapSubEspaços,0)),"",1))</f>
        <v>1</v>
      </c>
    </row>
    <row r="1043" customFormat="false" ht="12" hidden="false" customHeight="false" outlineLevel="0" collapsed="false">
      <c r="A1043" s="11" t="n">
        <v>3042</v>
      </c>
      <c r="B1043" s="12" t="n">
        <v>1177</v>
      </c>
      <c r="C1043" s="13" t="s">
        <v>792</v>
      </c>
      <c r="D1043" s="12"/>
      <c r="E1043" s="12"/>
      <c r="F1043" s="12"/>
      <c r="G1043" s="12" t="str">
        <f aca="false">IF(B1043="-","",VLOOKUP(B1043,TabEspaços,2,FALSE()))</f>
        <v>Ed.I</v>
      </c>
      <c r="I1043" s="14" t="n">
        <f aca="false">IF(B1043="-",IF(ISNA(MATCH(A1043,TabMapEspaços,0)),"",1),IF(ISNA(MATCH(A1043,TabMapSubEspaços,0)),"",1))</f>
        <v>1</v>
      </c>
    </row>
    <row r="1044" customFormat="false" ht="12" hidden="false" customHeight="false" outlineLevel="0" collapsed="false">
      <c r="A1044" s="11" t="n">
        <v>3043</v>
      </c>
      <c r="B1044" s="12" t="n">
        <v>1177</v>
      </c>
      <c r="C1044" s="13" t="s">
        <v>13</v>
      </c>
      <c r="D1044" s="12"/>
      <c r="E1044" s="12"/>
      <c r="F1044" s="12"/>
      <c r="G1044" s="12" t="str">
        <f aca="false">IF(B1044="-","",VLOOKUP(B1044,TabEspaços,2,FALSE()))</f>
        <v>Ed.I</v>
      </c>
      <c r="I1044" s="14" t="n">
        <f aca="false">IF(B1044="-",IF(ISNA(MATCH(A1044,TabMapEspaços,0)),"",1),IF(ISNA(MATCH(A1044,TabMapSubEspaços,0)),"",1))</f>
        <v>1</v>
      </c>
    </row>
    <row r="1045" customFormat="false" ht="12" hidden="false" customHeight="false" outlineLevel="0" collapsed="false">
      <c r="A1045" s="11" t="n">
        <v>3044</v>
      </c>
      <c r="B1045" s="12" t="n">
        <v>1177</v>
      </c>
      <c r="C1045" s="13" t="s">
        <v>104</v>
      </c>
      <c r="D1045" s="12"/>
      <c r="E1045" s="12"/>
      <c r="F1045" s="12"/>
      <c r="G1045" s="12" t="str">
        <f aca="false">IF(B1045="-","",VLOOKUP(B1045,TabEspaços,2,FALSE()))</f>
        <v>Ed.I</v>
      </c>
      <c r="I1045" s="14" t="n">
        <f aca="false">IF(B1045="-",IF(ISNA(MATCH(A1045,TabMapEspaços,0)),"",1),IF(ISNA(MATCH(A1045,TabMapSubEspaços,0)),"",1))</f>
        <v>1</v>
      </c>
    </row>
    <row r="1046" customFormat="false" ht="12" hidden="false" customHeight="false" outlineLevel="0" collapsed="false">
      <c r="A1046" s="11" t="n">
        <v>3045</v>
      </c>
      <c r="B1046" s="12" t="n">
        <v>1177</v>
      </c>
      <c r="C1046" s="13" t="s">
        <v>793</v>
      </c>
      <c r="D1046" s="12"/>
      <c r="E1046" s="12"/>
      <c r="F1046" s="12"/>
      <c r="G1046" s="12" t="str">
        <f aca="false">IF(B1046="-","",VLOOKUP(B1046,TabEspaços,2,FALSE()))</f>
        <v>Ed.I</v>
      </c>
      <c r="I1046" s="14" t="n">
        <f aca="false">IF(B1046="-",IF(ISNA(MATCH(A1046,TabMapEspaços,0)),"",1),IF(ISNA(MATCH(A1046,TabMapSubEspaços,0)),"",1))</f>
        <v>1</v>
      </c>
    </row>
    <row r="1047" customFormat="false" ht="12" hidden="false" customHeight="false" outlineLevel="0" collapsed="false">
      <c r="A1047" s="11" t="n">
        <v>3046</v>
      </c>
      <c r="B1047" s="12" t="n">
        <v>1177</v>
      </c>
      <c r="C1047" s="13" t="s">
        <v>794</v>
      </c>
      <c r="D1047" s="12"/>
      <c r="E1047" s="12"/>
      <c r="F1047" s="12"/>
      <c r="G1047" s="12" t="str">
        <f aca="false">IF(B1047="-","",VLOOKUP(B1047,TabEspaços,2,FALSE()))</f>
        <v>Ed.I</v>
      </c>
      <c r="I1047" s="14" t="n">
        <f aca="false">IF(B1047="-",IF(ISNA(MATCH(A1047,TabMapEspaços,0)),"",1),IF(ISNA(MATCH(A1047,TabMapSubEspaços,0)),"",1))</f>
        <v>1</v>
      </c>
    </row>
    <row r="1048" customFormat="false" ht="12" hidden="false" customHeight="false" outlineLevel="0" collapsed="false">
      <c r="A1048" s="11" t="n">
        <v>3047</v>
      </c>
      <c r="B1048" s="12" t="n">
        <v>1177</v>
      </c>
      <c r="C1048" s="13" t="s">
        <v>795</v>
      </c>
      <c r="D1048" s="12"/>
      <c r="E1048" s="12"/>
      <c r="F1048" s="12"/>
      <c r="G1048" s="12" t="str">
        <f aca="false">IF(B1048="-","",VLOOKUP(B1048,TabEspaços,2,FALSE()))</f>
        <v>Ed.I</v>
      </c>
      <c r="I1048" s="14" t="n">
        <f aca="false">IF(B1048="-",IF(ISNA(MATCH(A1048,TabMapEspaços,0)),"",1),IF(ISNA(MATCH(A1048,TabMapSubEspaços,0)),"",1))</f>
        <v>1</v>
      </c>
    </row>
    <row r="1049" customFormat="false" ht="12" hidden="false" customHeight="false" outlineLevel="0" collapsed="false">
      <c r="A1049" s="11" t="n">
        <v>3048</v>
      </c>
      <c r="B1049" s="12" t="n">
        <v>1177</v>
      </c>
      <c r="C1049" s="13" t="s">
        <v>796</v>
      </c>
      <c r="D1049" s="12"/>
      <c r="E1049" s="12"/>
      <c r="F1049" s="12"/>
      <c r="G1049" s="12" t="str">
        <f aca="false">IF(B1049="-","",VLOOKUP(B1049,TabEspaços,2,FALSE()))</f>
        <v>Ed.I</v>
      </c>
      <c r="I1049" s="14" t="n">
        <f aca="false">IF(B1049="-",IF(ISNA(MATCH(A1049,TabMapEspaços,0)),"",1),IF(ISNA(MATCH(A1049,TabMapSubEspaços,0)),"",1))</f>
        <v>1</v>
      </c>
    </row>
    <row r="1050" customFormat="false" ht="12" hidden="false" customHeight="false" outlineLevel="0" collapsed="false">
      <c r="A1050" s="11" t="n">
        <v>3049</v>
      </c>
      <c r="B1050" s="12" t="n">
        <v>1177</v>
      </c>
      <c r="C1050" s="13" t="s">
        <v>797</v>
      </c>
      <c r="D1050" s="12"/>
      <c r="E1050" s="12"/>
      <c r="F1050" s="12"/>
      <c r="G1050" s="12" t="str">
        <f aca="false">IF(B1050="-","",VLOOKUP(B1050,TabEspaços,2,FALSE()))</f>
        <v>Ed.I</v>
      </c>
      <c r="I1050" s="14" t="n">
        <f aca="false">IF(B1050="-",IF(ISNA(MATCH(A1050,TabMapEspaços,0)),"",1),IF(ISNA(MATCH(A1050,TabMapSubEspaços,0)),"",1))</f>
        <v>1</v>
      </c>
    </row>
    <row r="1051" customFormat="false" ht="12" hidden="false" customHeight="false" outlineLevel="0" collapsed="false">
      <c r="A1051" s="11" t="n">
        <v>3050</v>
      </c>
      <c r="B1051" s="12" t="n">
        <v>1177</v>
      </c>
      <c r="C1051" s="13" t="s">
        <v>798</v>
      </c>
      <c r="D1051" s="12"/>
      <c r="E1051" s="12"/>
      <c r="F1051" s="12"/>
      <c r="G1051" s="12" t="str">
        <f aca="false">IF(B1051="-","",VLOOKUP(B1051,TabEspaços,2,FALSE()))</f>
        <v>Ed.I</v>
      </c>
      <c r="I1051" s="14" t="n">
        <f aca="false">IF(B1051="-",IF(ISNA(MATCH(A1051,TabMapEspaços,0)),"",1),IF(ISNA(MATCH(A1051,TabMapSubEspaços,0)),"",1))</f>
        <v>1</v>
      </c>
    </row>
    <row r="1052" customFormat="false" ht="12" hidden="false" customHeight="false" outlineLevel="0" collapsed="false">
      <c r="A1052" s="11" t="n">
        <v>3053</v>
      </c>
      <c r="B1052" s="12" t="n">
        <v>1177</v>
      </c>
      <c r="C1052" s="13" t="s">
        <v>799</v>
      </c>
      <c r="D1052" s="12"/>
      <c r="E1052" s="12"/>
      <c r="F1052" s="12"/>
      <c r="G1052" s="12" t="str">
        <f aca="false">IF(B1052="-","",VLOOKUP(B1052,TabEspaços,2,FALSE()))</f>
        <v>Ed.I</v>
      </c>
      <c r="I1052" s="14" t="n">
        <f aca="false">IF(B1052="-",IF(ISNA(MATCH(A1052,TabMapEspaços,0)),"",1),IF(ISNA(MATCH(A1052,TabMapSubEspaços,0)),"",1))</f>
        <v>1</v>
      </c>
    </row>
    <row r="1053" customFormat="false" ht="12" hidden="false" customHeight="false" outlineLevel="0" collapsed="false">
      <c r="A1053" s="11" t="n">
        <v>3054</v>
      </c>
      <c r="B1053" s="12" t="n">
        <v>1177</v>
      </c>
      <c r="C1053" s="13" t="s">
        <v>800</v>
      </c>
      <c r="D1053" s="12"/>
      <c r="E1053" s="12"/>
      <c r="F1053" s="12"/>
      <c r="G1053" s="12" t="str">
        <f aca="false">IF(B1053="-","",VLOOKUP(B1053,TabEspaços,2,FALSE()))</f>
        <v>Ed.I</v>
      </c>
      <c r="I1053" s="14" t="n">
        <f aca="false">IF(B1053="-",IF(ISNA(MATCH(A1053,TabMapEspaços,0)),"",1),IF(ISNA(MATCH(A1053,TabMapSubEspaços,0)),"",1))</f>
        <v>1</v>
      </c>
    </row>
    <row r="1054" customFormat="false" ht="12" hidden="false" customHeight="false" outlineLevel="0" collapsed="false">
      <c r="A1054" s="11" t="n">
        <v>3055</v>
      </c>
      <c r="B1054" s="12" t="n">
        <v>1177</v>
      </c>
      <c r="C1054" s="13" t="s">
        <v>801</v>
      </c>
      <c r="D1054" s="12"/>
      <c r="E1054" s="12"/>
      <c r="F1054" s="12"/>
      <c r="G1054" s="12" t="str">
        <f aca="false">IF(B1054="-","",VLOOKUP(B1054,TabEspaços,2,FALSE()))</f>
        <v>Ed.I</v>
      </c>
      <c r="I1054" s="14" t="n">
        <f aca="false">IF(B1054="-",IF(ISNA(MATCH(A1054,TabMapEspaços,0)),"",1),IF(ISNA(MATCH(A1054,TabMapSubEspaços,0)),"",1))</f>
        <v>1</v>
      </c>
    </row>
    <row r="1055" customFormat="false" ht="12" hidden="false" customHeight="false" outlineLevel="0" collapsed="false">
      <c r="A1055" s="11" t="n">
        <v>3056</v>
      </c>
      <c r="B1055" s="12" t="n">
        <v>1177</v>
      </c>
      <c r="C1055" s="13" t="s">
        <v>802</v>
      </c>
      <c r="D1055" s="12"/>
      <c r="E1055" s="12"/>
      <c r="F1055" s="12"/>
      <c r="G1055" s="12" t="str">
        <f aca="false">IF(B1055="-","",VLOOKUP(B1055,TabEspaços,2,FALSE()))</f>
        <v>Ed.I</v>
      </c>
      <c r="I1055" s="14" t="n">
        <f aca="false">IF(B1055="-",IF(ISNA(MATCH(A1055,TabMapEspaços,0)),"",1),IF(ISNA(MATCH(A1055,TabMapSubEspaços,0)),"",1))</f>
        <v>1</v>
      </c>
    </row>
    <row r="1056" customFormat="false" ht="12" hidden="false" customHeight="false" outlineLevel="0" collapsed="false">
      <c r="A1056" s="11" t="n">
        <v>3057</v>
      </c>
      <c r="B1056" s="12" t="n">
        <v>1177</v>
      </c>
      <c r="C1056" s="13" t="s">
        <v>803</v>
      </c>
      <c r="D1056" s="12"/>
      <c r="E1056" s="12"/>
      <c r="F1056" s="12"/>
      <c r="G1056" s="12" t="str">
        <f aca="false">IF(B1056="-","",VLOOKUP(B1056,TabEspaços,2,FALSE()))</f>
        <v>Ed.I</v>
      </c>
      <c r="I1056" s="14" t="n">
        <f aca="false">IF(B1056="-",IF(ISNA(MATCH(A1056,TabMapEspaços,0)),"",1),IF(ISNA(MATCH(A1056,TabMapSubEspaços,0)),"",1))</f>
        <v>1</v>
      </c>
    </row>
    <row r="1057" customFormat="false" ht="12" hidden="false" customHeight="false" outlineLevel="0" collapsed="false">
      <c r="A1057" s="11" t="n">
        <v>3058</v>
      </c>
      <c r="B1057" s="12" t="n">
        <v>1177</v>
      </c>
      <c r="C1057" s="13" t="s">
        <v>804</v>
      </c>
      <c r="D1057" s="12"/>
      <c r="E1057" s="12"/>
      <c r="F1057" s="12"/>
      <c r="G1057" s="12" t="str">
        <f aca="false">IF(B1057="-","",VLOOKUP(B1057,TabEspaços,2,FALSE()))</f>
        <v>Ed.I</v>
      </c>
      <c r="I1057" s="14" t="n">
        <f aca="false">IF(B1057="-",IF(ISNA(MATCH(A1057,TabMapEspaços,0)),"",1),IF(ISNA(MATCH(A1057,TabMapSubEspaços,0)),"",1))</f>
        <v>1</v>
      </c>
    </row>
    <row r="1058" customFormat="false" ht="12" hidden="false" customHeight="false" outlineLevel="0" collapsed="false">
      <c r="A1058" s="11" t="n">
        <v>3059</v>
      </c>
      <c r="B1058" s="12" t="n">
        <v>1177</v>
      </c>
      <c r="C1058" s="13" t="s">
        <v>754</v>
      </c>
      <c r="D1058" s="12"/>
      <c r="E1058" s="12"/>
      <c r="F1058" s="12"/>
      <c r="G1058" s="12" t="str">
        <f aca="false">IF(B1058="-","",VLOOKUP(B1058,TabEspaços,2,FALSE()))</f>
        <v>Ed.I</v>
      </c>
      <c r="I1058" s="14" t="n">
        <f aca="false">IF(B1058="-",IF(ISNA(MATCH(A1058,TabMapEspaços,0)),"",1),IF(ISNA(MATCH(A1058,TabMapSubEspaços,0)),"",1))</f>
        <v>1</v>
      </c>
    </row>
    <row r="1059" customFormat="false" ht="12" hidden="false" customHeight="false" outlineLevel="0" collapsed="false">
      <c r="A1059" s="11" t="n">
        <v>3060</v>
      </c>
      <c r="B1059" s="12" t="n">
        <v>1177</v>
      </c>
      <c r="C1059" s="13" t="s">
        <v>105</v>
      </c>
      <c r="D1059" s="12"/>
      <c r="E1059" s="12"/>
      <c r="F1059" s="12"/>
      <c r="G1059" s="12" t="str">
        <f aca="false">IF(B1059="-","",VLOOKUP(B1059,TabEspaços,2,FALSE()))</f>
        <v>Ed.I</v>
      </c>
      <c r="I1059" s="14" t="n">
        <f aca="false">IF(B1059="-",IF(ISNA(MATCH(A1059,TabMapEspaços,0)),"",1),IF(ISNA(MATCH(A1059,TabMapSubEspaços,0)),"",1))</f>
        <v>1</v>
      </c>
    </row>
    <row r="1060" customFormat="false" ht="12" hidden="false" customHeight="false" outlineLevel="0" collapsed="false">
      <c r="A1060" s="11" t="n">
        <v>3061</v>
      </c>
      <c r="B1060" s="12" t="n">
        <v>1177</v>
      </c>
      <c r="C1060" s="13" t="s">
        <v>603</v>
      </c>
      <c r="D1060" s="12"/>
      <c r="E1060" s="12"/>
      <c r="F1060" s="12"/>
      <c r="G1060" s="12" t="str">
        <f aca="false">IF(B1060="-","",VLOOKUP(B1060,TabEspaços,2,FALSE()))</f>
        <v>Ed.I</v>
      </c>
      <c r="I1060" s="14" t="n">
        <f aca="false">IF(B1060="-",IF(ISNA(MATCH(A1060,TabMapEspaços,0)),"",1),IF(ISNA(MATCH(A1060,TabMapSubEspaços,0)),"",1))</f>
        <v>1</v>
      </c>
    </row>
    <row r="1061" customFormat="false" ht="12" hidden="false" customHeight="false" outlineLevel="0" collapsed="false">
      <c r="A1061" s="11" t="n">
        <v>3062</v>
      </c>
      <c r="B1061" s="12" t="n">
        <v>1177</v>
      </c>
      <c r="C1061" s="13" t="s">
        <v>44</v>
      </c>
      <c r="D1061" s="12"/>
      <c r="E1061" s="12"/>
      <c r="F1061" s="12"/>
      <c r="G1061" s="12" t="str">
        <f aca="false">IF(B1061="-","",VLOOKUP(B1061,TabEspaços,2,FALSE()))</f>
        <v>Ed.I</v>
      </c>
      <c r="I1061" s="14" t="n">
        <f aca="false">IF(B1061="-",IF(ISNA(MATCH(A1061,TabMapEspaços,0)),"",1),IF(ISNA(MATCH(A1061,TabMapSubEspaços,0)),"",1))</f>
        <v>1</v>
      </c>
    </row>
    <row r="1062" customFormat="false" ht="12" hidden="false" customHeight="false" outlineLevel="0" collapsed="false">
      <c r="A1062" s="11" t="n">
        <v>3063</v>
      </c>
      <c r="B1062" s="12" t="n">
        <v>1177</v>
      </c>
      <c r="C1062" s="13" t="s">
        <v>805</v>
      </c>
      <c r="D1062" s="12"/>
      <c r="E1062" s="12"/>
      <c r="F1062" s="12"/>
      <c r="G1062" s="12" t="str">
        <f aca="false">IF(B1062="-","",VLOOKUP(B1062,TabEspaços,2,FALSE()))</f>
        <v>Ed.I</v>
      </c>
      <c r="I1062" s="14" t="n">
        <f aca="false">IF(B1062="-",IF(ISNA(MATCH(A1062,TabMapEspaços,0)),"",1),IF(ISNA(MATCH(A1062,TabMapSubEspaços,0)),"",1))</f>
        <v>1</v>
      </c>
    </row>
    <row r="1063" customFormat="false" ht="12" hidden="false" customHeight="false" outlineLevel="0" collapsed="false">
      <c r="A1063" s="11" t="n">
        <v>3064</v>
      </c>
      <c r="B1063" s="12" t="n">
        <v>1177</v>
      </c>
      <c r="C1063" s="13" t="s">
        <v>751</v>
      </c>
      <c r="D1063" s="12"/>
      <c r="E1063" s="12"/>
      <c r="F1063" s="12"/>
      <c r="G1063" s="12" t="str">
        <f aca="false">IF(B1063="-","",VLOOKUP(B1063,TabEspaços,2,FALSE()))</f>
        <v>Ed.I</v>
      </c>
      <c r="I1063" s="14" t="n">
        <f aca="false">IF(B1063="-",IF(ISNA(MATCH(A1063,TabMapEspaços,0)),"",1),IF(ISNA(MATCH(A1063,TabMapSubEspaços,0)),"",1))</f>
        <v>1</v>
      </c>
    </row>
    <row r="1064" customFormat="false" ht="12" hidden="false" customHeight="false" outlineLevel="0" collapsed="false">
      <c r="A1064" s="11" t="n">
        <v>3065</v>
      </c>
      <c r="B1064" s="12" t="n">
        <v>1177</v>
      </c>
      <c r="C1064" s="13" t="s">
        <v>806</v>
      </c>
      <c r="D1064" s="12"/>
      <c r="E1064" s="12"/>
      <c r="F1064" s="12"/>
      <c r="G1064" s="12" t="str">
        <f aca="false">IF(B1064="-","",VLOOKUP(B1064,TabEspaços,2,FALSE()))</f>
        <v>Ed.I</v>
      </c>
      <c r="I1064" s="14" t="n">
        <f aca="false">IF(B1064="-",IF(ISNA(MATCH(A1064,TabMapEspaços,0)),"",1),IF(ISNA(MATCH(A1064,TabMapSubEspaços,0)),"",1))</f>
        <v>1</v>
      </c>
    </row>
    <row r="1065" customFormat="false" ht="12" hidden="false" customHeight="false" outlineLevel="0" collapsed="false">
      <c r="A1065" s="11" t="n">
        <v>3066</v>
      </c>
      <c r="B1065" s="12" t="n">
        <v>1177</v>
      </c>
      <c r="C1065" s="13" t="s">
        <v>81</v>
      </c>
      <c r="D1065" s="12"/>
      <c r="E1065" s="12"/>
      <c r="F1065" s="12"/>
      <c r="G1065" s="12" t="str">
        <f aca="false">IF(B1065="-","",VLOOKUP(B1065,TabEspaços,2,FALSE()))</f>
        <v>Ed.I</v>
      </c>
      <c r="I1065" s="14" t="n">
        <f aca="false">IF(B1065="-",IF(ISNA(MATCH(A1065,TabMapEspaços,0)),"",1),IF(ISNA(MATCH(A1065,TabMapSubEspaços,0)),"",1))</f>
        <v>1</v>
      </c>
    </row>
    <row r="1066" customFormat="false" ht="12" hidden="false" customHeight="false" outlineLevel="0" collapsed="false">
      <c r="A1066" s="11" t="n">
        <v>3067</v>
      </c>
      <c r="B1066" s="12" t="n">
        <v>1177</v>
      </c>
      <c r="C1066" s="13" t="s">
        <v>79</v>
      </c>
      <c r="D1066" s="12"/>
      <c r="E1066" s="12"/>
      <c r="F1066" s="12"/>
      <c r="G1066" s="12" t="str">
        <f aca="false">IF(B1066="-","",VLOOKUP(B1066,TabEspaços,2,FALSE()))</f>
        <v>Ed.I</v>
      </c>
      <c r="I1066" s="14" t="n">
        <f aca="false">IF(B1066="-",IF(ISNA(MATCH(A1066,TabMapEspaços,0)),"",1),IF(ISNA(MATCH(A1066,TabMapSubEspaços,0)),"",1))</f>
        <v>1</v>
      </c>
    </row>
    <row r="1067" customFormat="false" ht="12" hidden="false" customHeight="false" outlineLevel="0" collapsed="false">
      <c r="A1067" s="11" t="n">
        <v>3068</v>
      </c>
      <c r="B1067" s="12" t="n">
        <v>1177</v>
      </c>
      <c r="C1067" s="13" t="s">
        <v>807</v>
      </c>
      <c r="D1067" s="12"/>
      <c r="E1067" s="12"/>
      <c r="F1067" s="12"/>
      <c r="G1067" s="12" t="str">
        <f aca="false">IF(B1067="-","",VLOOKUP(B1067,TabEspaços,2,FALSE()))</f>
        <v>Ed.I</v>
      </c>
      <c r="I1067" s="14" t="n">
        <f aca="false">IF(B1067="-",IF(ISNA(MATCH(A1067,TabMapEspaços,0)),"",1),IF(ISNA(MATCH(A1067,TabMapSubEspaços,0)),"",1))</f>
        <v>1</v>
      </c>
    </row>
    <row r="1068" customFormat="false" ht="12" hidden="false" customHeight="false" outlineLevel="0" collapsed="false">
      <c r="A1068" s="11" t="n">
        <v>3069</v>
      </c>
      <c r="B1068" s="12" t="n">
        <v>1177</v>
      </c>
      <c r="C1068" s="13" t="s">
        <v>82</v>
      </c>
      <c r="D1068" s="12"/>
      <c r="E1068" s="12"/>
      <c r="F1068" s="12"/>
      <c r="G1068" s="12" t="str">
        <f aca="false">IF(B1068="-","",VLOOKUP(B1068,TabEspaços,2,FALSE()))</f>
        <v>Ed.I</v>
      </c>
      <c r="I1068" s="14" t="n">
        <f aca="false">IF(B1068="-",IF(ISNA(MATCH(A1068,TabMapEspaços,0)),"",1),IF(ISNA(MATCH(A1068,TabMapSubEspaços,0)),"",1))</f>
        <v>1</v>
      </c>
    </row>
    <row r="1069" customFormat="false" ht="12" hidden="false" customHeight="false" outlineLevel="0" collapsed="false">
      <c r="A1069" s="11" t="n">
        <v>3070</v>
      </c>
      <c r="B1069" s="12" t="n">
        <v>1177</v>
      </c>
      <c r="C1069" s="13" t="s">
        <v>808</v>
      </c>
      <c r="D1069" s="12"/>
      <c r="E1069" s="12"/>
      <c r="F1069" s="12"/>
      <c r="G1069" s="12" t="str">
        <f aca="false">IF(B1069="-","",VLOOKUP(B1069,TabEspaços,2,FALSE()))</f>
        <v>Ed.I</v>
      </c>
      <c r="I1069" s="14" t="n">
        <f aca="false">IF(B1069="-",IF(ISNA(MATCH(A1069,TabMapEspaços,0)),"",1),IF(ISNA(MATCH(A1069,TabMapSubEspaços,0)),"",1))</f>
        <v>1</v>
      </c>
    </row>
    <row r="1070" customFormat="false" ht="12" hidden="false" customHeight="false" outlineLevel="0" collapsed="false">
      <c r="A1070" s="11" t="n">
        <v>3071</v>
      </c>
      <c r="B1070" s="12" t="n">
        <v>1177</v>
      </c>
      <c r="C1070" s="13" t="s">
        <v>809</v>
      </c>
      <c r="D1070" s="12"/>
      <c r="E1070" s="12"/>
      <c r="F1070" s="12"/>
      <c r="G1070" s="12" t="str">
        <f aca="false">IF(B1070="-","",VLOOKUP(B1070,TabEspaços,2,FALSE()))</f>
        <v>Ed.I</v>
      </c>
      <c r="I1070" s="14" t="n">
        <f aca="false">IF(B1070="-",IF(ISNA(MATCH(A1070,TabMapEspaços,0)),"",1),IF(ISNA(MATCH(A1070,TabMapSubEspaços,0)),"",1))</f>
        <v>1</v>
      </c>
    </row>
    <row r="1071" customFormat="false" ht="12" hidden="false" customHeight="false" outlineLevel="0" collapsed="false">
      <c r="A1071" s="11" t="n">
        <v>3072</v>
      </c>
      <c r="B1071" s="12" t="n">
        <v>1177</v>
      </c>
      <c r="C1071" s="13" t="s">
        <v>765</v>
      </c>
      <c r="D1071" s="12"/>
      <c r="E1071" s="12"/>
      <c r="F1071" s="12"/>
      <c r="G1071" s="12" t="str">
        <f aca="false">IF(B1071="-","",VLOOKUP(B1071,TabEspaços,2,FALSE()))</f>
        <v>Ed.I</v>
      </c>
      <c r="I1071" s="14" t="n">
        <f aca="false">IF(B1071="-",IF(ISNA(MATCH(A1071,TabMapEspaços,0)),"",1),IF(ISNA(MATCH(A1071,TabMapSubEspaços,0)),"",1))</f>
        <v>1</v>
      </c>
    </row>
    <row r="1072" customFormat="false" ht="12" hidden="false" customHeight="false" outlineLevel="0" collapsed="false">
      <c r="A1072" s="11" t="n">
        <v>3073</v>
      </c>
      <c r="B1072" s="12" t="n">
        <v>1177</v>
      </c>
      <c r="C1072" s="13" t="s">
        <v>810</v>
      </c>
      <c r="D1072" s="12"/>
      <c r="E1072" s="12"/>
      <c r="F1072" s="12"/>
      <c r="G1072" s="12" t="str">
        <f aca="false">IF(B1072="-","",VLOOKUP(B1072,TabEspaços,2,FALSE()))</f>
        <v>Ed.I</v>
      </c>
      <c r="I1072" s="14" t="n">
        <f aca="false">IF(B1072="-",IF(ISNA(MATCH(A1072,TabMapEspaços,0)),"",1),IF(ISNA(MATCH(A1072,TabMapSubEspaços,0)),"",1))</f>
        <v>1</v>
      </c>
    </row>
    <row r="1073" customFormat="false" ht="12" hidden="false" customHeight="false" outlineLevel="0" collapsed="false">
      <c r="A1073" s="11" t="n">
        <v>3074</v>
      </c>
      <c r="B1073" s="12" t="n">
        <v>1177</v>
      </c>
      <c r="C1073" s="13" t="s">
        <v>811</v>
      </c>
      <c r="D1073" s="12"/>
      <c r="E1073" s="12"/>
      <c r="F1073" s="12"/>
      <c r="G1073" s="12" t="str">
        <f aca="false">IF(B1073="-","",VLOOKUP(B1073,TabEspaços,2,FALSE()))</f>
        <v>Ed.I</v>
      </c>
      <c r="I1073" s="14" t="n">
        <f aca="false">IF(B1073="-",IF(ISNA(MATCH(A1073,TabMapEspaços,0)),"",1),IF(ISNA(MATCH(A1073,TabMapSubEspaços,0)),"",1))</f>
        <v>1</v>
      </c>
    </row>
    <row r="1074" customFormat="false" ht="12" hidden="false" customHeight="false" outlineLevel="0" collapsed="false">
      <c r="A1074" s="11" t="n">
        <v>3075</v>
      </c>
      <c r="B1074" s="12" t="n">
        <v>1177</v>
      </c>
      <c r="C1074" s="13" t="s">
        <v>812</v>
      </c>
      <c r="D1074" s="12"/>
      <c r="E1074" s="12"/>
      <c r="F1074" s="12"/>
      <c r="G1074" s="12" t="str">
        <f aca="false">IF(B1074="-","",VLOOKUP(B1074,TabEspaços,2,FALSE()))</f>
        <v>Ed.I</v>
      </c>
      <c r="I1074" s="14" t="n">
        <f aca="false">IF(B1074="-",IF(ISNA(MATCH(A1074,TabMapEspaços,0)),"",1),IF(ISNA(MATCH(A1074,TabMapSubEspaços,0)),"",1))</f>
        <v>1</v>
      </c>
    </row>
    <row r="1075" customFormat="false" ht="12" hidden="false" customHeight="false" outlineLevel="0" collapsed="false">
      <c r="A1075" s="11" t="n">
        <v>3076</v>
      </c>
      <c r="B1075" s="12" t="n">
        <v>1177</v>
      </c>
      <c r="C1075" s="13" t="s">
        <v>813</v>
      </c>
      <c r="D1075" s="12"/>
      <c r="E1075" s="12"/>
      <c r="F1075" s="12"/>
      <c r="G1075" s="12" t="str">
        <f aca="false">IF(B1075="-","",VLOOKUP(B1075,TabEspaços,2,FALSE()))</f>
        <v>Ed.I</v>
      </c>
      <c r="I1075" s="14" t="n">
        <f aca="false">IF(B1075="-",IF(ISNA(MATCH(A1075,TabMapEspaços,0)),"",1),IF(ISNA(MATCH(A1075,TabMapSubEspaços,0)),"",1))</f>
        <v>1</v>
      </c>
    </row>
    <row r="1076" customFormat="false" ht="12" hidden="false" customHeight="false" outlineLevel="0" collapsed="false">
      <c r="A1076" s="11" t="n">
        <v>3077</v>
      </c>
      <c r="B1076" s="12" t="n">
        <v>1177</v>
      </c>
      <c r="C1076" s="13" t="s">
        <v>100</v>
      </c>
      <c r="D1076" s="12"/>
      <c r="E1076" s="12"/>
      <c r="F1076" s="12"/>
      <c r="G1076" s="12" t="str">
        <f aca="false">IF(B1076="-","",VLOOKUP(B1076,TabEspaços,2,FALSE()))</f>
        <v>Ed.I</v>
      </c>
      <c r="I1076" s="14" t="n">
        <f aca="false">IF(B1076="-",IF(ISNA(MATCH(A1076,TabMapEspaços,0)),"",1),IF(ISNA(MATCH(A1076,TabMapSubEspaços,0)),"",1))</f>
        <v>1</v>
      </c>
    </row>
    <row r="1077" customFormat="false" ht="12" hidden="false" customHeight="false" outlineLevel="0" collapsed="false">
      <c r="A1077" s="11" t="n">
        <v>3078</v>
      </c>
      <c r="B1077" s="12" t="n">
        <v>1177</v>
      </c>
      <c r="C1077" s="13" t="s">
        <v>84</v>
      </c>
      <c r="D1077" s="12"/>
      <c r="E1077" s="12"/>
      <c r="F1077" s="12"/>
      <c r="G1077" s="12" t="str">
        <f aca="false">IF(B1077="-","",VLOOKUP(B1077,TabEspaços,2,FALSE()))</f>
        <v>Ed.I</v>
      </c>
      <c r="I1077" s="14" t="n">
        <f aca="false">IF(B1077="-",IF(ISNA(MATCH(A1077,TabMapEspaços,0)),"",1),IF(ISNA(MATCH(A1077,TabMapSubEspaços,0)),"",1))</f>
        <v>1</v>
      </c>
    </row>
    <row r="1078" customFormat="false" ht="12" hidden="false" customHeight="false" outlineLevel="0" collapsed="false">
      <c r="A1078" s="11" t="n">
        <v>3079</v>
      </c>
      <c r="B1078" s="12" t="n">
        <v>1177</v>
      </c>
      <c r="C1078" s="13" t="s">
        <v>814</v>
      </c>
      <c r="D1078" s="12"/>
      <c r="E1078" s="12"/>
      <c r="F1078" s="12"/>
      <c r="G1078" s="12" t="str">
        <f aca="false">IF(B1078="-","",VLOOKUP(B1078,TabEspaços,2,FALSE()))</f>
        <v>Ed.I</v>
      </c>
      <c r="I1078" s="14" t="n">
        <f aca="false">IF(B1078="-",IF(ISNA(MATCH(A1078,TabMapEspaços,0)),"",1),IF(ISNA(MATCH(A1078,TabMapSubEspaços,0)),"",1))</f>
        <v>1</v>
      </c>
    </row>
    <row r="1079" customFormat="false" ht="12" hidden="false" customHeight="false" outlineLevel="0" collapsed="false">
      <c r="A1079" s="11" t="n">
        <v>3080</v>
      </c>
      <c r="B1079" s="12" t="n">
        <v>1177</v>
      </c>
      <c r="C1079" s="13" t="s">
        <v>26</v>
      </c>
      <c r="D1079" s="12"/>
      <c r="E1079" s="12"/>
      <c r="F1079" s="12"/>
      <c r="G1079" s="12" t="str">
        <f aca="false">IF(B1079="-","",VLOOKUP(B1079,TabEspaços,2,FALSE()))</f>
        <v>Ed.I</v>
      </c>
      <c r="I1079" s="14" t="n">
        <f aca="false">IF(B1079="-",IF(ISNA(MATCH(A1079,TabMapEspaços,0)),"",1),IF(ISNA(MATCH(A1079,TabMapSubEspaços,0)),"",1))</f>
        <v>1</v>
      </c>
    </row>
    <row r="1080" customFormat="false" ht="12" hidden="false" customHeight="false" outlineLevel="0" collapsed="false">
      <c r="A1080" s="11" t="n">
        <v>3081</v>
      </c>
      <c r="B1080" s="12" t="n">
        <v>1177</v>
      </c>
      <c r="C1080" s="13" t="s">
        <v>25</v>
      </c>
      <c r="D1080" s="12"/>
      <c r="E1080" s="12"/>
      <c r="F1080" s="12"/>
      <c r="G1080" s="12" t="str">
        <f aca="false">IF(B1080="-","",VLOOKUP(B1080,TabEspaços,2,FALSE()))</f>
        <v>Ed.I</v>
      </c>
      <c r="I1080" s="14" t="n">
        <f aca="false">IF(B1080="-",IF(ISNA(MATCH(A1080,TabMapEspaços,0)),"",1),IF(ISNA(MATCH(A1080,TabMapSubEspaços,0)),"",1))</f>
        <v>1</v>
      </c>
    </row>
    <row r="1081" customFormat="false" ht="12" hidden="false" customHeight="false" outlineLevel="0" collapsed="false">
      <c r="A1081" s="11" t="n">
        <v>3082</v>
      </c>
      <c r="B1081" s="12" t="n">
        <v>1177</v>
      </c>
      <c r="C1081" s="13" t="s">
        <v>815</v>
      </c>
      <c r="D1081" s="12"/>
      <c r="E1081" s="12"/>
      <c r="F1081" s="12"/>
      <c r="G1081" s="12" t="str">
        <f aca="false">IF(B1081="-","",VLOOKUP(B1081,TabEspaços,2,FALSE()))</f>
        <v>Ed.I</v>
      </c>
      <c r="I1081" s="14" t="n">
        <f aca="false">IF(B1081="-",IF(ISNA(MATCH(A1081,TabMapEspaços,0)),"",1),IF(ISNA(MATCH(A1081,TabMapSubEspaços,0)),"",1))</f>
        <v>1</v>
      </c>
    </row>
    <row r="1082" customFormat="false" ht="12" hidden="false" customHeight="false" outlineLevel="0" collapsed="false">
      <c r="A1082" s="11" t="n">
        <v>3083</v>
      </c>
      <c r="B1082" s="12" t="n">
        <v>1177</v>
      </c>
      <c r="C1082" s="13" t="s">
        <v>139</v>
      </c>
      <c r="D1082" s="12"/>
      <c r="E1082" s="12"/>
      <c r="F1082" s="12"/>
      <c r="G1082" s="12" t="str">
        <f aca="false">IF(B1082="-","",VLOOKUP(B1082,TabEspaços,2,FALSE()))</f>
        <v>Ed.I</v>
      </c>
      <c r="I1082" s="14" t="n">
        <f aca="false">IF(B1082="-",IF(ISNA(MATCH(A1082,TabMapEspaços,0)),"",1),IF(ISNA(MATCH(A1082,TabMapSubEspaços,0)),"",1))</f>
        <v>1</v>
      </c>
    </row>
    <row r="1083" customFormat="false" ht="12" hidden="false" customHeight="false" outlineLevel="0" collapsed="false">
      <c r="A1083" s="11" t="n">
        <v>3084</v>
      </c>
      <c r="B1083" s="12" t="n">
        <v>1177</v>
      </c>
      <c r="C1083" s="13" t="s">
        <v>816</v>
      </c>
      <c r="D1083" s="12"/>
      <c r="E1083" s="12"/>
      <c r="F1083" s="12"/>
      <c r="G1083" s="12" t="str">
        <f aca="false">IF(B1083="-","",VLOOKUP(B1083,TabEspaços,2,FALSE()))</f>
        <v>Ed.I</v>
      </c>
      <c r="I1083" s="14" t="n">
        <f aca="false">IF(B1083="-",IF(ISNA(MATCH(A1083,TabMapEspaços,0)),"",1),IF(ISNA(MATCH(A1083,TabMapSubEspaços,0)),"",1))</f>
        <v>1</v>
      </c>
    </row>
    <row r="1084" customFormat="false" ht="12" hidden="false" customHeight="false" outlineLevel="0" collapsed="false">
      <c r="A1084" s="11" t="n">
        <v>3085</v>
      </c>
      <c r="B1084" s="12" t="n">
        <v>1177</v>
      </c>
      <c r="C1084" s="13" t="s">
        <v>23</v>
      </c>
      <c r="D1084" s="12"/>
      <c r="E1084" s="12"/>
      <c r="F1084" s="12"/>
      <c r="G1084" s="12" t="str">
        <f aca="false">IF(B1084="-","",VLOOKUP(B1084,TabEspaços,2,FALSE()))</f>
        <v>Ed.I</v>
      </c>
      <c r="I1084" s="14" t="n">
        <f aca="false">IF(B1084="-",IF(ISNA(MATCH(A1084,TabMapEspaços,0)),"",1),IF(ISNA(MATCH(A1084,TabMapSubEspaços,0)),"",1))</f>
        <v>1</v>
      </c>
    </row>
    <row r="1085" customFormat="false" ht="12" hidden="false" customHeight="false" outlineLevel="0" collapsed="false">
      <c r="A1085" s="11" t="n">
        <v>3086</v>
      </c>
      <c r="B1085" s="12" t="n">
        <v>1177</v>
      </c>
      <c r="C1085" s="13" t="s">
        <v>817</v>
      </c>
      <c r="D1085" s="12"/>
      <c r="E1085" s="12"/>
      <c r="F1085" s="12"/>
      <c r="G1085" s="12" t="str">
        <f aca="false">IF(B1085="-","",VLOOKUP(B1085,TabEspaços,2,FALSE()))</f>
        <v>Ed.I</v>
      </c>
      <c r="I1085" s="14" t="n">
        <f aca="false">IF(B1085="-",IF(ISNA(MATCH(A1085,TabMapEspaços,0)),"",1),IF(ISNA(MATCH(A1085,TabMapSubEspaços,0)),"",1))</f>
        <v>1</v>
      </c>
    </row>
    <row r="1086" customFormat="false" ht="12" hidden="false" customHeight="false" outlineLevel="0" collapsed="false">
      <c r="A1086" s="11" t="n">
        <v>3087</v>
      </c>
      <c r="B1086" s="12" t="n">
        <v>1177</v>
      </c>
      <c r="C1086" s="13" t="s">
        <v>818</v>
      </c>
      <c r="D1086" s="12"/>
      <c r="E1086" s="12"/>
      <c r="F1086" s="12"/>
      <c r="G1086" s="12" t="str">
        <f aca="false">IF(B1086="-","",VLOOKUP(B1086,TabEspaços,2,FALSE()))</f>
        <v>Ed.I</v>
      </c>
      <c r="I1086" s="14" t="n">
        <f aca="false">IF(B1086="-",IF(ISNA(MATCH(A1086,TabMapEspaços,0)),"",1),IF(ISNA(MATCH(A1086,TabMapSubEspaços,0)),"",1))</f>
        <v>1</v>
      </c>
    </row>
    <row r="1087" customFormat="false" ht="12" hidden="false" customHeight="false" outlineLevel="0" collapsed="false">
      <c r="A1087" s="11" t="n">
        <v>3088</v>
      </c>
      <c r="B1087" s="12" t="n">
        <v>1177</v>
      </c>
      <c r="C1087" s="13" t="s">
        <v>601</v>
      </c>
      <c r="D1087" s="12"/>
      <c r="E1087" s="12"/>
      <c r="F1087" s="12"/>
      <c r="G1087" s="12" t="str">
        <f aca="false">IF(B1087="-","",VLOOKUP(B1087,TabEspaços,2,FALSE()))</f>
        <v>Ed.I</v>
      </c>
      <c r="I1087" s="14" t="n">
        <f aca="false">IF(B1087="-",IF(ISNA(MATCH(A1087,TabMapEspaços,0)),"",1),IF(ISNA(MATCH(A1087,TabMapSubEspaços,0)),"",1))</f>
        <v>1</v>
      </c>
    </row>
    <row r="1088" customFormat="false" ht="12" hidden="false" customHeight="false" outlineLevel="0" collapsed="false">
      <c r="A1088" s="11" t="n">
        <v>3089</v>
      </c>
      <c r="B1088" s="12" t="n">
        <v>1177</v>
      </c>
      <c r="C1088" s="13" t="s">
        <v>600</v>
      </c>
      <c r="D1088" s="12"/>
      <c r="E1088" s="12"/>
      <c r="F1088" s="12"/>
      <c r="G1088" s="12" t="str">
        <f aca="false">IF(B1088="-","",VLOOKUP(B1088,TabEspaços,2,FALSE()))</f>
        <v>Ed.I</v>
      </c>
      <c r="I1088" s="14" t="n">
        <f aca="false">IF(B1088="-",IF(ISNA(MATCH(A1088,TabMapEspaços,0)),"",1),IF(ISNA(MATCH(A1088,TabMapSubEspaços,0)),"",1))</f>
        <v>1</v>
      </c>
    </row>
    <row r="1089" customFormat="false" ht="12" hidden="false" customHeight="false" outlineLevel="0" collapsed="false">
      <c r="A1089" s="11" t="n">
        <v>3090</v>
      </c>
      <c r="B1089" s="12" t="n">
        <v>1177</v>
      </c>
      <c r="C1089" s="13" t="s">
        <v>819</v>
      </c>
      <c r="D1089" s="12"/>
      <c r="E1089" s="12"/>
      <c r="F1089" s="12"/>
      <c r="G1089" s="12" t="str">
        <f aca="false">IF(B1089="-","",VLOOKUP(B1089,TabEspaços,2,FALSE()))</f>
        <v>Ed.I</v>
      </c>
      <c r="I1089" s="14" t="n">
        <f aca="false">IF(B1089="-",IF(ISNA(MATCH(A1089,TabMapEspaços,0)),"",1),IF(ISNA(MATCH(A1089,TabMapSubEspaços,0)),"",1))</f>
        <v>1</v>
      </c>
    </row>
    <row r="1090" customFormat="false" ht="12" hidden="false" customHeight="false" outlineLevel="0" collapsed="false">
      <c r="A1090" s="11" t="n">
        <v>3091</v>
      </c>
      <c r="B1090" s="12" t="n">
        <v>1177</v>
      </c>
      <c r="C1090" s="13" t="s">
        <v>820</v>
      </c>
      <c r="D1090" s="12"/>
      <c r="E1090" s="12"/>
      <c r="F1090" s="12"/>
      <c r="G1090" s="12" t="str">
        <f aca="false">IF(B1090="-","",VLOOKUP(B1090,TabEspaços,2,FALSE()))</f>
        <v>Ed.I</v>
      </c>
      <c r="I1090" s="14" t="n">
        <f aca="false">IF(B1090="-",IF(ISNA(MATCH(A1090,TabMapEspaços,0)),"",1),IF(ISNA(MATCH(A1090,TabMapSubEspaços,0)),"",1))</f>
        <v>1</v>
      </c>
    </row>
    <row r="1091" customFormat="false" ht="12" hidden="false" customHeight="false" outlineLevel="0" collapsed="false">
      <c r="A1091" s="11" t="n">
        <v>3092</v>
      </c>
      <c r="B1091" s="12" t="n">
        <v>1177</v>
      </c>
      <c r="C1091" s="13" t="s">
        <v>821</v>
      </c>
      <c r="D1091" s="12"/>
      <c r="E1091" s="12"/>
      <c r="F1091" s="12"/>
      <c r="G1091" s="12" t="str">
        <f aca="false">IF(B1091="-","",VLOOKUP(B1091,TabEspaços,2,FALSE()))</f>
        <v>Ed.I</v>
      </c>
      <c r="I1091" s="14" t="n">
        <f aca="false">IF(B1091="-",IF(ISNA(MATCH(A1091,TabMapEspaços,0)),"",1),IF(ISNA(MATCH(A1091,TabMapSubEspaços,0)),"",1))</f>
        <v>1</v>
      </c>
    </row>
    <row r="1092" customFormat="false" ht="12" hidden="false" customHeight="false" outlineLevel="0" collapsed="false">
      <c r="A1092" s="11" t="n">
        <v>3093</v>
      </c>
      <c r="B1092" s="12" t="n">
        <v>1177</v>
      </c>
      <c r="C1092" s="13" t="s">
        <v>822</v>
      </c>
      <c r="D1092" s="12"/>
      <c r="E1092" s="12"/>
      <c r="F1092" s="12"/>
      <c r="G1092" s="12" t="str">
        <f aca="false">IF(B1092="-","",VLOOKUP(B1092,TabEspaços,2,FALSE()))</f>
        <v>Ed.I</v>
      </c>
      <c r="I1092" s="14" t="n">
        <f aca="false">IF(B1092="-",IF(ISNA(MATCH(A1092,TabMapEspaços,0)),"",1),IF(ISNA(MATCH(A1092,TabMapSubEspaços,0)),"",1))</f>
        <v>1</v>
      </c>
    </row>
    <row r="1093" customFormat="false" ht="12" hidden="false" customHeight="false" outlineLevel="0" collapsed="false">
      <c r="A1093" s="11" t="n">
        <v>3094</v>
      </c>
      <c r="B1093" s="12" t="n">
        <v>1177</v>
      </c>
      <c r="C1093" s="13" t="s">
        <v>823</v>
      </c>
      <c r="D1093" s="12"/>
      <c r="E1093" s="12"/>
      <c r="F1093" s="12"/>
      <c r="G1093" s="12" t="str">
        <f aca="false">IF(B1093="-","",VLOOKUP(B1093,TabEspaços,2,FALSE()))</f>
        <v>Ed.I</v>
      </c>
      <c r="I1093" s="14" t="n">
        <f aca="false">IF(B1093="-",IF(ISNA(MATCH(A1093,TabMapEspaços,0)),"",1),IF(ISNA(MATCH(A1093,TabMapSubEspaços,0)),"",1))</f>
        <v>1</v>
      </c>
    </row>
    <row r="1094" customFormat="false" ht="12" hidden="false" customHeight="false" outlineLevel="0" collapsed="false">
      <c r="A1094" s="11" t="n">
        <v>3095</v>
      </c>
      <c r="B1094" s="12" t="n">
        <v>1177</v>
      </c>
      <c r="C1094" s="13" t="s">
        <v>824</v>
      </c>
      <c r="D1094" s="12"/>
      <c r="E1094" s="12"/>
      <c r="F1094" s="12"/>
      <c r="G1094" s="12" t="str">
        <f aca="false">IF(B1094="-","",VLOOKUP(B1094,TabEspaços,2,FALSE()))</f>
        <v>Ed.I</v>
      </c>
      <c r="I1094" s="14" t="n">
        <f aca="false">IF(B1094="-",IF(ISNA(MATCH(A1094,TabMapEspaços,0)),"",1),IF(ISNA(MATCH(A1094,TabMapSubEspaços,0)),"",1))</f>
        <v>1</v>
      </c>
    </row>
    <row r="1095" customFormat="false" ht="12" hidden="false" customHeight="false" outlineLevel="0" collapsed="false">
      <c r="A1095" s="11" t="n">
        <v>3096</v>
      </c>
      <c r="B1095" s="12" t="n">
        <v>1177</v>
      </c>
      <c r="C1095" s="13" t="s">
        <v>825</v>
      </c>
      <c r="D1095" s="12"/>
      <c r="E1095" s="12"/>
      <c r="F1095" s="12"/>
      <c r="G1095" s="12" t="str">
        <f aca="false">IF(B1095="-","",VLOOKUP(B1095,TabEspaços,2,FALSE()))</f>
        <v>Ed.I</v>
      </c>
      <c r="I1095" s="14" t="n">
        <f aca="false">IF(B1095="-",IF(ISNA(MATCH(A1095,TabMapEspaços,0)),"",1),IF(ISNA(MATCH(A1095,TabMapSubEspaços,0)),"",1))</f>
        <v>1</v>
      </c>
    </row>
    <row r="1096" customFormat="false" ht="12" hidden="false" customHeight="false" outlineLevel="0" collapsed="false">
      <c r="A1096" s="17" t="n">
        <v>4013</v>
      </c>
      <c r="B1096" s="12" t="n">
        <v>1179</v>
      </c>
      <c r="C1096" s="12" t="n">
        <v>103</v>
      </c>
      <c r="D1096" s="12"/>
      <c r="E1096" s="12"/>
      <c r="F1096" s="12"/>
      <c r="G1096" s="12" t="str">
        <f aca="false">IF(B1096="-","",VLOOKUP(B1096,TabEspaços,2,FALSE()))</f>
        <v>Ed.III</v>
      </c>
      <c r="I1096" s="14" t="n">
        <f aca="false">IF(B1096="-",IF(ISNA(MATCH(A1096,TabMapEspaços,0)),"",1),IF(ISNA(MATCH(A1096,TabMapSubEspaços,0)),"",1))</f>
        <v>1</v>
      </c>
    </row>
    <row r="1097" customFormat="false" ht="12" hidden="false" customHeight="false" outlineLevel="0" collapsed="false">
      <c r="A1097" s="17" t="n">
        <v>4014</v>
      </c>
      <c r="B1097" s="12" t="n">
        <v>1179</v>
      </c>
      <c r="C1097" s="12" t="s">
        <v>826</v>
      </c>
      <c r="D1097" s="12"/>
      <c r="E1097" s="12"/>
      <c r="F1097" s="12"/>
      <c r="G1097" s="12" t="str">
        <f aca="false">IF(B1097="-","",VLOOKUP(B1097,TabEspaços,2,FALSE()))</f>
        <v>Ed.III</v>
      </c>
      <c r="I1097" s="14" t="n">
        <f aca="false">IF(B1097="-",IF(ISNA(MATCH(A1097,TabMapEspaços,0)),"",1),IF(ISNA(MATCH(A1097,TabMapSubEspaços,0)),"",1))</f>
        <v>1</v>
      </c>
    </row>
    <row r="1098" customFormat="false" ht="12" hidden="false" customHeight="false" outlineLevel="0" collapsed="false">
      <c r="A1098" s="17" t="n">
        <v>4015</v>
      </c>
      <c r="B1098" s="12" t="n">
        <v>1179</v>
      </c>
      <c r="C1098" s="12" t="s">
        <v>827</v>
      </c>
      <c r="D1098" s="12"/>
      <c r="E1098" s="12"/>
      <c r="F1098" s="12"/>
      <c r="G1098" s="12" t="str">
        <f aca="false">IF(B1098="-","",VLOOKUP(B1098,TabEspaços,2,FALSE()))</f>
        <v>Ed.III</v>
      </c>
      <c r="I1098" s="14" t="n">
        <f aca="false">IF(B1098="-",IF(ISNA(MATCH(A1098,TabMapEspaços,0)),"",1),IF(ISNA(MATCH(A1098,TabMapSubEspaços,0)),"",1))</f>
        <v>1</v>
      </c>
    </row>
    <row r="1099" customFormat="false" ht="12" hidden="false" customHeight="false" outlineLevel="0" collapsed="false">
      <c r="A1099" s="17" t="n">
        <v>4016</v>
      </c>
      <c r="B1099" s="12" t="n">
        <v>1179</v>
      </c>
      <c r="C1099" s="12" t="s">
        <v>603</v>
      </c>
      <c r="D1099" s="12"/>
      <c r="E1099" s="12"/>
      <c r="F1099" s="12"/>
      <c r="G1099" s="12" t="str">
        <f aca="false">IF(B1099="-","",VLOOKUP(B1099,TabEspaços,2,FALSE()))</f>
        <v>Ed.III</v>
      </c>
      <c r="I1099" s="14" t="n">
        <f aca="false">IF(B1099="-",IF(ISNA(MATCH(A1099,TabMapEspaços,0)),"",1),IF(ISNA(MATCH(A1099,TabMapSubEspaços,0)),"",1))</f>
        <v>1</v>
      </c>
    </row>
    <row r="1100" customFormat="false" ht="12" hidden="false" customHeight="false" outlineLevel="0" collapsed="false">
      <c r="A1100" s="17" t="n">
        <v>4017</v>
      </c>
      <c r="B1100" s="12" t="n">
        <v>1179</v>
      </c>
      <c r="C1100" s="12" t="n">
        <v>113</v>
      </c>
      <c r="D1100" s="12"/>
      <c r="E1100" s="12"/>
      <c r="F1100" s="12"/>
      <c r="G1100" s="12" t="str">
        <f aca="false">IF(B1100="-","",VLOOKUP(B1100,TabEspaços,2,FALSE()))</f>
        <v>Ed.III</v>
      </c>
      <c r="I1100" s="14" t="n">
        <f aca="false">IF(B1100="-",IF(ISNA(MATCH(A1100,TabMapEspaços,0)),"",1),IF(ISNA(MATCH(A1100,TabMapSubEspaços,0)),"",1))</f>
        <v>1</v>
      </c>
    </row>
    <row r="1101" customFormat="false" ht="12" hidden="false" customHeight="false" outlineLevel="0" collapsed="false">
      <c r="A1101" s="17" t="n">
        <v>4018</v>
      </c>
      <c r="B1101" s="12" t="n">
        <v>1179</v>
      </c>
      <c r="C1101" s="12" t="s">
        <v>828</v>
      </c>
      <c r="D1101" s="12"/>
      <c r="E1101" s="12"/>
      <c r="F1101" s="12"/>
      <c r="G1101" s="12" t="str">
        <f aca="false">IF(B1101="-","",VLOOKUP(B1101,TabEspaços,2,FALSE()))</f>
        <v>Ed.III</v>
      </c>
      <c r="I1101" s="14" t="n">
        <f aca="false">IF(B1101="-",IF(ISNA(MATCH(A1101,TabMapEspaços,0)),"",1),IF(ISNA(MATCH(A1101,TabMapSubEspaços,0)),"",1))</f>
        <v>1</v>
      </c>
    </row>
    <row r="1102" customFormat="false" ht="12" hidden="false" customHeight="false" outlineLevel="0" collapsed="false">
      <c r="A1102" s="17" t="n">
        <v>4019</v>
      </c>
      <c r="B1102" s="12" t="n">
        <v>1179</v>
      </c>
      <c r="C1102" s="12" t="s">
        <v>829</v>
      </c>
      <c r="D1102" s="12"/>
      <c r="E1102" s="12"/>
      <c r="F1102" s="12"/>
      <c r="G1102" s="12" t="str">
        <f aca="false">IF(B1102="-","",VLOOKUP(B1102,TabEspaços,2,FALSE()))</f>
        <v>Ed.III</v>
      </c>
      <c r="I1102" s="14" t="n">
        <f aca="false">IF(B1102="-",IF(ISNA(MATCH(A1102,TabMapEspaços,0)),"",1),IF(ISNA(MATCH(A1102,TabMapSubEspaços,0)),"",1))</f>
        <v>1</v>
      </c>
    </row>
    <row r="1103" customFormat="false" ht="12" hidden="false" customHeight="false" outlineLevel="0" collapsed="false">
      <c r="A1103" s="17" t="n">
        <v>4020</v>
      </c>
      <c r="B1103" s="12" t="n">
        <v>1179</v>
      </c>
      <c r="C1103" s="12" t="s">
        <v>830</v>
      </c>
      <c r="D1103" s="12"/>
      <c r="E1103" s="12"/>
      <c r="F1103" s="12"/>
      <c r="G1103" s="12" t="str">
        <f aca="false">IF(B1103="-","",VLOOKUP(B1103,TabEspaços,2,FALSE()))</f>
        <v>Ed.III</v>
      </c>
      <c r="I1103" s="14" t="n">
        <f aca="false">IF(B1103="-",IF(ISNA(MATCH(A1103,TabMapEspaços,0)),"",1),IF(ISNA(MATCH(A1103,TabMapSubEspaços,0)),"",1))</f>
        <v>1</v>
      </c>
    </row>
    <row r="1104" customFormat="false" ht="12" hidden="false" customHeight="false" outlineLevel="0" collapsed="false">
      <c r="A1104" s="17" t="n">
        <v>4021</v>
      </c>
      <c r="B1104" s="12" t="n">
        <v>1179</v>
      </c>
      <c r="C1104" s="12" t="s">
        <v>831</v>
      </c>
      <c r="D1104" s="12"/>
      <c r="E1104" s="12"/>
      <c r="F1104" s="12"/>
      <c r="G1104" s="12" t="str">
        <f aca="false">IF(B1104="-","",VLOOKUP(B1104,TabEspaços,2,FALSE()))</f>
        <v>Ed.III</v>
      </c>
      <c r="I1104" s="14" t="n">
        <f aca="false">IF(B1104="-",IF(ISNA(MATCH(A1104,TabMapEspaços,0)),"",1),IF(ISNA(MATCH(A1104,TabMapSubEspaços,0)),"",1))</f>
        <v>1</v>
      </c>
    </row>
    <row r="1105" customFormat="false" ht="12" hidden="false" customHeight="false" outlineLevel="0" collapsed="false">
      <c r="A1105" s="17" t="n">
        <v>4022</v>
      </c>
      <c r="B1105" s="12" t="n">
        <v>1179</v>
      </c>
      <c r="C1105" s="12" t="s">
        <v>832</v>
      </c>
      <c r="D1105" s="12"/>
      <c r="E1105" s="12"/>
      <c r="F1105" s="12"/>
      <c r="G1105" s="12" t="str">
        <f aca="false">IF(B1105="-","",VLOOKUP(B1105,TabEspaços,2,FALSE()))</f>
        <v>Ed.III</v>
      </c>
      <c r="I1105" s="14" t="n">
        <f aca="false">IF(B1105="-",IF(ISNA(MATCH(A1105,TabMapEspaços,0)),"",1),IF(ISNA(MATCH(A1105,TabMapSubEspaços,0)),"",1))</f>
        <v>1</v>
      </c>
    </row>
    <row r="1106" customFormat="false" ht="12" hidden="false" customHeight="false" outlineLevel="0" collapsed="false">
      <c r="A1106" s="17" t="n">
        <v>4023</v>
      </c>
      <c r="B1106" s="12" t="n">
        <v>1179</v>
      </c>
      <c r="C1106" s="12" t="n">
        <v>114</v>
      </c>
      <c r="D1106" s="12"/>
      <c r="E1106" s="12"/>
      <c r="F1106" s="12"/>
      <c r="G1106" s="12" t="str">
        <f aca="false">IF(B1106="-","",VLOOKUP(B1106,TabEspaços,2,FALSE()))</f>
        <v>Ed.III</v>
      </c>
      <c r="I1106" s="14" t="n">
        <f aca="false">IF(B1106="-",IF(ISNA(MATCH(A1106,TabMapEspaços,0)),"",1),IF(ISNA(MATCH(A1106,TabMapSubEspaços,0)),"",1))</f>
        <v>1</v>
      </c>
    </row>
    <row r="1107" customFormat="false" ht="12" hidden="false" customHeight="false" outlineLevel="0" collapsed="false">
      <c r="A1107" s="17" t="n">
        <v>4024</v>
      </c>
      <c r="B1107" s="12" t="n">
        <v>1179</v>
      </c>
      <c r="C1107" s="12" t="s">
        <v>833</v>
      </c>
      <c r="D1107" s="12"/>
      <c r="E1107" s="12"/>
      <c r="F1107" s="12"/>
      <c r="G1107" s="12" t="str">
        <f aca="false">IF(B1107="-","",VLOOKUP(B1107,TabEspaços,2,FALSE()))</f>
        <v>Ed.III</v>
      </c>
      <c r="I1107" s="14" t="n">
        <f aca="false">IF(B1107="-",IF(ISNA(MATCH(A1107,TabMapEspaços,0)),"",1),IF(ISNA(MATCH(A1107,TabMapSubEspaços,0)),"",1))</f>
        <v>1</v>
      </c>
    </row>
    <row r="1108" customFormat="false" ht="12" hidden="false" customHeight="false" outlineLevel="0" collapsed="false">
      <c r="A1108" s="17" t="n">
        <v>4025</v>
      </c>
      <c r="B1108" s="12" t="n">
        <v>1179</v>
      </c>
      <c r="C1108" s="12" t="n">
        <v>115</v>
      </c>
      <c r="D1108" s="12"/>
      <c r="E1108" s="12"/>
      <c r="F1108" s="12"/>
      <c r="G1108" s="12" t="str">
        <f aca="false">IF(B1108="-","",VLOOKUP(B1108,TabEspaços,2,FALSE()))</f>
        <v>Ed.III</v>
      </c>
      <c r="I1108" s="14" t="n">
        <f aca="false">IF(B1108="-",IF(ISNA(MATCH(A1108,TabMapEspaços,0)),"",1),IF(ISNA(MATCH(A1108,TabMapSubEspaços,0)),"",1))</f>
        <v>1</v>
      </c>
    </row>
    <row r="1109" customFormat="false" ht="12" hidden="false" customHeight="false" outlineLevel="0" collapsed="false">
      <c r="A1109" s="17" t="n">
        <v>4027</v>
      </c>
      <c r="B1109" s="12" t="n">
        <v>1179</v>
      </c>
      <c r="C1109" s="12" t="n">
        <v>116</v>
      </c>
      <c r="D1109" s="12"/>
      <c r="E1109" s="12"/>
      <c r="F1109" s="12"/>
      <c r="G1109" s="12" t="str">
        <f aca="false">IF(B1109="-","",VLOOKUP(B1109,TabEspaços,2,FALSE()))</f>
        <v>Ed.III</v>
      </c>
      <c r="I1109" s="14" t="n">
        <f aca="false">IF(B1109="-",IF(ISNA(MATCH(A1109,TabMapEspaços,0)),"",1),IF(ISNA(MATCH(A1109,TabMapSubEspaços,0)),"",1))</f>
        <v>1</v>
      </c>
    </row>
    <row r="1110" customFormat="false" ht="12" hidden="false" customHeight="false" outlineLevel="0" collapsed="false">
      <c r="A1110" s="17" t="n">
        <v>4028</v>
      </c>
      <c r="B1110" s="12" t="n">
        <v>1179</v>
      </c>
      <c r="C1110" s="12" t="n">
        <v>117</v>
      </c>
      <c r="D1110" s="12"/>
      <c r="E1110" s="12"/>
      <c r="F1110" s="12"/>
      <c r="G1110" s="12" t="str">
        <f aca="false">IF(B1110="-","",VLOOKUP(B1110,TabEspaços,2,FALSE()))</f>
        <v>Ed.III</v>
      </c>
      <c r="I1110" s="14" t="n">
        <f aca="false">IF(B1110="-",IF(ISNA(MATCH(A1110,TabMapEspaços,0)),"",1),IF(ISNA(MATCH(A1110,TabMapSubEspaços,0)),"",1))</f>
        <v>1</v>
      </c>
    </row>
    <row r="1111" customFormat="false" ht="12" hidden="false" customHeight="false" outlineLevel="0" collapsed="false">
      <c r="A1111" s="17" t="n">
        <v>4029</v>
      </c>
      <c r="B1111" s="12" t="n">
        <v>1179</v>
      </c>
      <c r="C1111" s="12" t="n">
        <v>100</v>
      </c>
      <c r="D1111" s="12"/>
      <c r="E1111" s="12"/>
      <c r="F1111" s="12"/>
      <c r="G1111" s="12" t="str">
        <f aca="false">IF(B1111="-","",VLOOKUP(B1111,TabEspaços,2,FALSE()))</f>
        <v>Ed.III</v>
      </c>
      <c r="I1111" s="14" t="n">
        <f aca="false">IF(B1111="-",IF(ISNA(MATCH(A1111,TabMapEspaços,0)),"",1),IF(ISNA(MATCH(A1111,TabMapSubEspaços,0)),"",1))</f>
        <v>1</v>
      </c>
    </row>
    <row r="1112" customFormat="false" ht="12" hidden="false" customHeight="false" outlineLevel="0" collapsed="false">
      <c r="A1112" s="17" t="n">
        <v>4030</v>
      </c>
      <c r="B1112" s="12" t="n">
        <v>1179</v>
      </c>
      <c r="C1112" s="12" t="n">
        <v>207</v>
      </c>
      <c r="D1112" s="12"/>
      <c r="E1112" s="12"/>
      <c r="F1112" s="12"/>
      <c r="G1112" s="12" t="str">
        <f aca="false">IF(B1112="-","",VLOOKUP(B1112,TabEspaços,2,FALSE()))</f>
        <v>Ed.III</v>
      </c>
      <c r="I1112" s="14" t="n">
        <f aca="false">IF(B1112="-",IF(ISNA(MATCH(A1112,TabMapEspaços,0)),"",1),IF(ISNA(MATCH(A1112,TabMapSubEspaços,0)),"",1))</f>
        <v>1</v>
      </c>
    </row>
    <row r="1113" customFormat="false" ht="12" hidden="false" customHeight="false" outlineLevel="0" collapsed="false">
      <c r="A1113" s="17" t="n">
        <v>4031</v>
      </c>
      <c r="B1113" s="12" t="n">
        <v>1179</v>
      </c>
      <c r="C1113" s="12" t="n">
        <v>208</v>
      </c>
      <c r="D1113" s="12"/>
      <c r="E1113" s="12"/>
      <c r="F1113" s="12"/>
      <c r="G1113" s="12" t="str">
        <f aca="false">IF(B1113="-","",VLOOKUP(B1113,TabEspaços,2,FALSE()))</f>
        <v>Ed.III</v>
      </c>
      <c r="I1113" s="14" t="n">
        <f aca="false">IF(B1113="-",IF(ISNA(MATCH(A1113,TabMapEspaços,0)),"",1),IF(ISNA(MATCH(A1113,TabMapSubEspaços,0)),"",1))</f>
        <v>1</v>
      </c>
    </row>
    <row r="1114" customFormat="false" ht="12" hidden="false" customHeight="false" outlineLevel="0" collapsed="false">
      <c r="A1114" s="17" t="n">
        <v>4032</v>
      </c>
      <c r="B1114" s="12" t="n">
        <v>1180</v>
      </c>
      <c r="C1114" s="12" t="n">
        <v>105</v>
      </c>
      <c r="D1114" s="12"/>
      <c r="E1114" s="12"/>
      <c r="F1114" s="12"/>
      <c r="G1114" s="12" t="str">
        <f aca="false">IF(B1114="-","",VLOOKUP(B1114,TabEspaços,2,FALSE()))</f>
        <v>Ed.IV</v>
      </c>
      <c r="I1114" s="14" t="n">
        <f aca="false">IF(B1114="-",IF(ISNA(MATCH(A1114,TabMapEspaços,0)),"",1),IF(ISNA(MATCH(A1114,TabMapSubEspaços,0)),"",1))</f>
        <v>1</v>
      </c>
    </row>
    <row r="1115" customFormat="false" ht="12" hidden="false" customHeight="false" outlineLevel="0" collapsed="false">
      <c r="A1115" s="17" t="n">
        <v>4033</v>
      </c>
      <c r="B1115" s="12" t="n">
        <v>1180</v>
      </c>
      <c r="C1115" s="12" t="n">
        <v>103</v>
      </c>
      <c r="D1115" s="12"/>
      <c r="E1115" s="12"/>
      <c r="F1115" s="12"/>
      <c r="G1115" s="12" t="str">
        <f aca="false">IF(B1115="-","",VLOOKUP(B1115,TabEspaços,2,FALSE()))</f>
        <v>Ed.IV</v>
      </c>
      <c r="I1115" s="14" t="n">
        <f aca="false">IF(B1115="-",IF(ISNA(MATCH(A1115,TabMapEspaços,0)),"",1),IF(ISNA(MATCH(A1115,TabMapSubEspaços,0)),"",1))</f>
        <v>1</v>
      </c>
    </row>
    <row r="1116" customFormat="false" ht="12" hidden="false" customHeight="false" outlineLevel="0" collapsed="false">
      <c r="A1116" s="17" t="n">
        <v>4034</v>
      </c>
      <c r="B1116" s="12" t="n">
        <v>1180</v>
      </c>
      <c r="C1116" s="12" t="s">
        <v>834</v>
      </c>
      <c r="D1116" s="12"/>
      <c r="E1116" s="12"/>
      <c r="F1116" s="12"/>
      <c r="G1116" s="12" t="str">
        <f aca="false">IF(B1116="-","",VLOOKUP(B1116,TabEspaços,2,FALSE()))</f>
        <v>Ed.IV</v>
      </c>
      <c r="I1116" s="14" t="n">
        <f aca="false">IF(B1116="-",IF(ISNA(MATCH(A1116,TabMapEspaços,0)),"",1),IF(ISNA(MATCH(A1116,TabMapSubEspaços,0)),"",1))</f>
        <v>1</v>
      </c>
    </row>
    <row r="1117" customFormat="false" ht="12" hidden="false" customHeight="false" outlineLevel="0" collapsed="false">
      <c r="A1117" s="17" t="n">
        <v>4035</v>
      </c>
      <c r="B1117" s="12" t="n">
        <v>1180</v>
      </c>
      <c r="C1117" s="12" t="s">
        <v>835</v>
      </c>
      <c r="D1117" s="12"/>
      <c r="E1117" s="12"/>
      <c r="F1117" s="12"/>
      <c r="G1117" s="12" t="str">
        <f aca="false">IF(B1117="-","",VLOOKUP(B1117,TabEspaços,2,FALSE()))</f>
        <v>Ed.IV</v>
      </c>
      <c r="I1117" s="14" t="n">
        <f aca="false">IF(B1117="-",IF(ISNA(MATCH(A1117,TabMapEspaços,0)),"",1),IF(ISNA(MATCH(A1117,TabMapSubEspaços,0)),"",1))</f>
        <v>1</v>
      </c>
    </row>
    <row r="1118" customFormat="false" ht="12" hidden="false" customHeight="false" outlineLevel="0" collapsed="false">
      <c r="A1118" s="17" t="n">
        <v>4036</v>
      </c>
      <c r="B1118" s="12" t="n">
        <v>1180</v>
      </c>
      <c r="C1118" s="12" t="n">
        <v>101</v>
      </c>
      <c r="D1118" s="12"/>
      <c r="E1118" s="12"/>
      <c r="F1118" s="12"/>
      <c r="G1118" s="12" t="str">
        <f aca="false">IF(B1118="-","",VLOOKUP(B1118,TabEspaços,2,FALSE()))</f>
        <v>Ed.IV</v>
      </c>
      <c r="I1118" s="14" t="n">
        <f aca="false">IF(B1118="-",IF(ISNA(MATCH(A1118,TabMapEspaços,0)),"",1),IF(ISNA(MATCH(A1118,TabMapSubEspaços,0)),"",1))</f>
        <v>1</v>
      </c>
    </row>
    <row r="1119" customFormat="false" ht="12" hidden="false" customHeight="false" outlineLevel="0" collapsed="false">
      <c r="A1119" s="17" t="n">
        <v>4037</v>
      </c>
      <c r="B1119" s="12" t="n">
        <v>1180</v>
      </c>
      <c r="C1119" s="12" t="n">
        <v>104</v>
      </c>
      <c r="D1119" s="12"/>
      <c r="E1119" s="12"/>
      <c r="F1119" s="12"/>
      <c r="G1119" s="12" t="str">
        <f aca="false">IF(B1119="-","",VLOOKUP(B1119,TabEspaços,2,FALSE()))</f>
        <v>Ed.IV</v>
      </c>
      <c r="I1119" s="14" t="n">
        <f aca="false">IF(B1119="-",IF(ISNA(MATCH(A1119,TabMapEspaços,0)),"",1),IF(ISNA(MATCH(A1119,TabMapSubEspaços,0)),"",1))</f>
        <v>1</v>
      </c>
    </row>
    <row r="1120" customFormat="false" ht="12" hidden="false" customHeight="false" outlineLevel="0" collapsed="false">
      <c r="A1120" s="17" t="n">
        <v>4038</v>
      </c>
      <c r="B1120" s="12" t="n">
        <v>1180</v>
      </c>
      <c r="C1120" s="12" t="n">
        <v>106</v>
      </c>
      <c r="D1120" s="12"/>
      <c r="E1120" s="12"/>
      <c r="F1120" s="12"/>
      <c r="G1120" s="12" t="str">
        <f aca="false">IF(B1120="-","",VLOOKUP(B1120,TabEspaços,2,FALSE()))</f>
        <v>Ed.IV</v>
      </c>
      <c r="I1120" s="14" t="n">
        <f aca="false">IF(B1120="-",IF(ISNA(MATCH(A1120,TabMapEspaços,0)),"",1),IF(ISNA(MATCH(A1120,TabMapSubEspaços,0)),"",1))</f>
        <v>1</v>
      </c>
    </row>
    <row r="1121" customFormat="false" ht="12" hidden="false" customHeight="false" outlineLevel="0" collapsed="false">
      <c r="A1121" s="17" t="n">
        <v>4039</v>
      </c>
      <c r="B1121" s="12" t="n">
        <v>1180</v>
      </c>
      <c r="C1121" s="12" t="n">
        <v>108</v>
      </c>
      <c r="D1121" s="12"/>
      <c r="E1121" s="12"/>
      <c r="F1121" s="12"/>
      <c r="G1121" s="12" t="str">
        <f aca="false">IF(B1121="-","",VLOOKUP(B1121,TabEspaços,2,FALSE()))</f>
        <v>Ed.IV</v>
      </c>
      <c r="I1121" s="14" t="n">
        <f aca="false">IF(B1121="-",IF(ISNA(MATCH(A1121,TabMapEspaços,0)),"",1),IF(ISNA(MATCH(A1121,TabMapSubEspaços,0)),"",1))</f>
        <v>1</v>
      </c>
    </row>
    <row r="1122" customFormat="false" ht="12" hidden="false" customHeight="false" outlineLevel="0" collapsed="false">
      <c r="A1122" s="17" t="n">
        <v>4040</v>
      </c>
      <c r="B1122" s="12" t="n">
        <v>1180</v>
      </c>
      <c r="C1122" s="12" t="s">
        <v>832</v>
      </c>
      <c r="D1122" s="12"/>
      <c r="E1122" s="12"/>
      <c r="F1122" s="12"/>
      <c r="G1122" s="12" t="str">
        <f aca="false">IF(B1122="-","",VLOOKUP(B1122,TabEspaços,2,FALSE()))</f>
        <v>Ed.IV</v>
      </c>
      <c r="I1122" s="14" t="n">
        <f aca="false">IF(B1122="-",IF(ISNA(MATCH(A1122,TabMapEspaços,0)),"",1),IF(ISNA(MATCH(A1122,TabMapSubEspaços,0)),"",1))</f>
        <v>1</v>
      </c>
    </row>
    <row r="1123" customFormat="false" ht="12" hidden="false" customHeight="false" outlineLevel="0" collapsed="false">
      <c r="A1123" s="17" t="n">
        <v>4041</v>
      </c>
      <c r="B1123" s="12" t="n">
        <v>1180</v>
      </c>
      <c r="C1123" s="12" t="n">
        <v>208</v>
      </c>
      <c r="D1123" s="12"/>
      <c r="E1123" s="12"/>
      <c r="F1123" s="12"/>
      <c r="G1123" s="12" t="str">
        <f aca="false">IF(B1123="-","",VLOOKUP(B1123,TabEspaços,2,FALSE()))</f>
        <v>Ed.IV</v>
      </c>
      <c r="I1123" s="14" t="n">
        <f aca="false">IF(B1123="-",IF(ISNA(MATCH(A1123,TabMapEspaços,0)),"",1),IF(ISNA(MATCH(A1123,TabMapSubEspaços,0)),"",1))</f>
        <v>1</v>
      </c>
    </row>
    <row r="1124" customFormat="false" ht="12" hidden="false" customHeight="false" outlineLevel="0" collapsed="false">
      <c r="A1124" s="17" t="n">
        <v>4042</v>
      </c>
      <c r="B1124" s="12" t="n">
        <v>1180</v>
      </c>
      <c r="C1124" s="12" t="n">
        <v>210</v>
      </c>
      <c r="D1124" s="12"/>
      <c r="E1124" s="12"/>
      <c r="F1124" s="12"/>
      <c r="G1124" s="12" t="str">
        <f aca="false">IF(B1124="-","",VLOOKUP(B1124,TabEspaços,2,FALSE()))</f>
        <v>Ed.IV</v>
      </c>
      <c r="I1124" s="14" t="n">
        <f aca="false">IF(B1124="-",IF(ISNA(MATCH(A1124,TabMapEspaços,0)),"",1),IF(ISNA(MATCH(A1124,TabMapSubEspaços,0)),"",1))</f>
        <v>1</v>
      </c>
    </row>
    <row r="1125" customFormat="false" ht="12" hidden="false" customHeight="false" outlineLevel="0" collapsed="false">
      <c r="A1125" s="17" t="n">
        <v>4043</v>
      </c>
      <c r="B1125" s="12" t="n">
        <v>1180</v>
      </c>
      <c r="C1125" s="12" t="n">
        <v>206</v>
      </c>
      <c r="D1125" s="12"/>
      <c r="E1125" s="12"/>
      <c r="F1125" s="12"/>
      <c r="G1125" s="12" t="str">
        <f aca="false">IF(B1125="-","",VLOOKUP(B1125,TabEspaços,2,FALSE()))</f>
        <v>Ed.IV</v>
      </c>
      <c r="I1125" s="14" t="n">
        <f aca="false">IF(B1125="-",IF(ISNA(MATCH(A1125,TabMapEspaços,0)),"",1),IF(ISNA(MATCH(A1125,TabMapSubEspaços,0)),"",1))</f>
        <v>1</v>
      </c>
    </row>
    <row r="1126" customFormat="false" ht="12" hidden="false" customHeight="false" outlineLevel="0" collapsed="false">
      <c r="A1126" s="17" t="n">
        <v>4044</v>
      </c>
      <c r="B1126" s="12" t="n">
        <v>1180</v>
      </c>
      <c r="C1126" s="12" t="n">
        <v>209</v>
      </c>
      <c r="D1126" s="12"/>
      <c r="E1126" s="12"/>
      <c r="F1126" s="12"/>
      <c r="G1126" s="12" t="str">
        <f aca="false">IF(B1126="-","",VLOOKUP(B1126,TabEspaços,2,FALSE()))</f>
        <v>Ed.IV</v>
      </c>
      <c r="I1126" s="14" t="n">
        <f aca="false">IF(B1126="-",IF(ISNA(MATCH(A1126,TabMapEspaços,0)),"",1),IF(ISNA(MATCH(A1126,TabMapSubEspaços,0)),"",1))</f>
        <v>1</v>
      </c>
    </row>
    <row r="1127" customFormat="false" ht="12" hidden="false" customHeight="false" outlineLevel="0" collapsed="false">
      <c r="A1127" s="17" t="n">
        <v>4045</v>
      </c>
      <c r="B1127" s="12" t="n">
        <v>1180</v>
      </c>
      <c r="C1127" s="12" t="n">
        <v>205</v>
      </c>
      <c r="D1127" s="12"/>
      <c r="E1127" s="12"/>
      <c r="F1127" s="12"/>
      <c r="G1127" s="12" t="str">
        <f aca="false">IF(B1127="-","",VLOOKUP(B1127,TabEspaços,2,FALSE()))</f>
        <v>Ed.IV</v>
      </c>
      <c r="I1127" s="14" t="n">
        <f aca="false">IF(B1127="-",IF(ISNA(MATCH(A1127,TabMapEspaços,0)),"",1),IF(ISNA(MATCH(A1127,TabMapSubEspaços,0)),"",1))</f>
        <v>1</v>
      </c>
    </row>
    <row r="1128" customFormat="false" ht="12" hidden="false" customHeight="false" outlineLevel="0" collapsed="false">
      <c r="A1128" s="17" t="n">
        <v>4046</v>
      </c>
      <c r="B1128" s="12" t="n">
        <v>1180</v>
      </c>
      <c r="C1128" s="12" t="n">
        <v>207</v>
      </c>
      <c r="D1128" s="12"/>
      <c r="E1128" s="12"/>
      <c r="F1128" s="12"/>
      <c r="G1128" s="12" t="str">
        <f aca="false">IF(B1128="-","",VLOOKUP(B1128,TabEspaços,2,FALSE()))</f>
        <v>Ed.IV</v>
      </c>
      <c r="I1128" s="14" t="n">
        <f aca="false">IF(B1128="-",IF(ISNA(MATCH(A1128,TabMapEspaços,0)),"",1),IF(ISNA(MATCH(A1128,TabMapSubEspaços,0)),"",1))</f>
        <v>1</v>
      </c>
    </row>
    <row r="1129" customFormat="false" ht="12" hidden="false" customHeight="false" outlineLevel="0" collapsed="false">
      <c r="A1129" s="17" t="n">
        <v>4047</v>
      </c>
      <c r="B1129" s="12" t="s">
        <v>9</v>
      </c>
      <c r="C1129" s="12" t="s">
        <v>836</v>
      </c>
      <c r="D1129" s="12"/>
      <c r="E1129" s="12"/>
      <c r="F1129" s="12"/>
      <c r="G1129" s="12" t="str">
        <f aca="false">IF(B1129="-","",VLOOKUP(B1129,TabEspaços,2,FALSE()))</f>
        <v/>
      </c>
      <c r="I1129" s="18" t="n">
        <v>1</v>
      </c>
    </row>
    <row r="1130" customFormat="false" ht="12" hidden="false" customHeight="false" outlineLevel="0" collapsed="false">
      <c r="A1130" s="17" t="n">
        <v>4048</v>
      </c>
      <c r="B1130" s="12" t="s">
        <v>9</v>
      </c>
      <c r="C1130" s="12" t="s">
        <v>837</v>
      </c>
      <c r="D1130" s="12"/>
      <c r="E1130" s="12"/>
      <c r="F1130" s="12"/>
      <c r="G1130" s="12" t="str">
        <f aca="false">IF(B1130="-","",VLOOKUP(B1130,TabEspaços,2,FALSE()))</f>
        <v/>
      </c>
      <c r="I1130" s="18" t="n">
        <v>1</v>
      </c>
    </row>
    <row r="1131" customFormat="false" ht="12" hidden="false" customHeight="false" outlineLevel="0" collapsed="false">
      <c r="A1131" s="17" t="n">
        <v>4049</v>
      </c>
      <c r="B1131" s="12" t="s">
        <v>9</v>
      </c>
      <c r="C1131" s="12" t="s">
        <v>838</v>
      </c>
      <c r="D1131" s="12"/>
      <c r="E1131" s="12"/>
      <c r="F1131" s="12"/>
      <c r="G1131" s="12" t="str">
        <f aca="false">IF(B1131="-","",VLOOKUP(B1131,TabEspaços,2,FALSE()))</f>
        <v/>
      </c>
      <c r="I1131" s="18" t="n">
        <v>1</v>
      </c>
    </row>
    <row r="1132" customFormat="false" ht="12" hidden="false" customHeight="false" outlineLevel="0" collapsed="false">
      <c r="A1132" s="17" t="n">
        <v>4050</v>
      </c>
      <c r="B1132" s="12" t="s">
        <v>9</v>
      </c>
      <c r="C1132" s="12" t="s">
        <v>839</v>
      </c>
      <c r="D1132" s="12"/>
      <c r="E1132" s="12"/>
      <c r="F1132" s="12"/>
      <c r="G1132" s="12" t="str">
        <f aca="false">IF(B1132="-","",VLOOKUP(B1132,TabEspaços,2,FALSE()))</f>
        <v/>
      </c>
      <c r="I1132" s="18" t="n">
        <v>1</v>
      </c>
    </row>
    <row r="1133" customFormat="false" ht="12" hidden="false" customHeight="false" outlineLevel="0" collapsed="false">
      <c r="A1133" s="17" t="n">
        <v>4051</v>
      </c>
      <c r="B1133" s="12" t="s">
        <v>9</v>
      </c>
      <c r="C1133" s="12" t="s">
        <v>840</v>
      </c>
      <c r="D1133" s="12"/>
      <c r="E1133" s="12"/>
      <c r="F1133" s="12"/>
      <c r="G1133" s="12" t="str">
        <f aca="false">IF(B1133="-","",VLOOKUP(B1133,TabEspaços,2,FALSE()))</f>
        <v/>
      </c>
      <c r="I1133" s="18" t="n">
        <v>1</v>
      </c>
    </row>
    <row r="1134" customFormat="false" ht="12" hidden="false" customHeight="false" outlineLevel="0" collapsed="false">
      <c r="A1134" s="17" t="n">
        <v>4052</v>
      </c>
      <c r="B1134" s="12" t="s">
        <v>9</v>
      </c>
      <c r="C1134" s="12" t="s">
        <v>841</v>
      </c>
      <c r="D1134" s="12"/>
      <c r="E1134" s="12"/>
      <c r="F1134" s="12"/>
      <c r="G1134" s="12" t="str">
        <f aca="false">IF(B1134="-","",VLOOKUP(B1134,TabEspaços,2,FALSE()))</f>
        <v/>
      </c>
      <c r="I1134" s="18" t="n">
        <v>1</v>
      </c>
    </row>
    <row r="1135" customFormat="false" ht="12" hidden="false" customHeight="false" outlineLevel="0" collapsed="false">
      <c r="A1135" s="11" t="n">
        <v>5000</v>
      </c>
      <c r="B1135" s="12" t="n">
        <v>1178</v>
      </c>
      <c r="C1135" s="13" t="s">
        <v>539</v>
      </c>
      <c r="D1135" s="12" t="s">
        <v>9</v>
      </c>
      <c r="E1135" s="12" t="s">
        <v>30</v>
      </c>
      <c r="F1135" s="12" t="s">
        <v>12</v>
      </c>
      <c r="G1135" s="12" t="str">
        <f aca="false">IF(B1135="-","",VLOOKUP(B1135,TabEspaços,2,FALSE()))</f>
        <v>Ed.II</v>
      </c>
      <c r="I1135" s="14" t="n">
        <f aca="false">IF(B1135="-",IF(ISNA(MATCH(A1135,TabMapEspaços,0)),"",1),IF(ISNA(MATCH(A1135,TabMapSubEspaços,0)),"",1))</f>
        <v>1</v>
      </c>
    </row>
    <row r="1136" customFormat="false" ht="12" hidden="false" customHeight="false" outlineLevel="0" collapsed="false">
      <c r="A1136" s="19" t="n">
        <v>5001</v>
      </c>
      <c r="B1136" s="20" t="n">
        <v>1178</v>
      </c>
      <c r="C1136" s="21" t="n">
        <v>235</v>
      </c>
      <c r="D1136" s="20" t="s">
        <v>9</v>
      </c>
      <c r="E1136" s="20" t="s">
        <v>14</v>
      </c>
      <c r="F1136" s="20" t="s">
        <v>12</v>
      </c>
      <c r="G1136" s="20" t="str">
        <f aca="false">IF(B1136="-","",VLOOKUP(B1136,TabEspaços,2,FALSE()))</f>
        <v>Ed.II</v>
      </c>
      <c r="I1136" s="22" t="n">
        <f aca="false">IF(B1136="-",IF(ISNA(MATCH(A1136,TabMapEspaços,0)),"",1),IF(ISNA(MATCH(A1136,TabMapSubEspaços,0)),"",1))</f>
        <v>1</v>
      </c>
    </row>
  </sheetData>
  <autoFilter ref="A2:I2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29.5"/>
  </cols>
  <sheetData>
    <row r="1" customFormat="false" ht="12" hidden="false" customHeight="false" outlineLevel="0" collapsed="false">
      <c r="A1" s="23" t="s">
        <v>0</v>
      </c>
      <c r="B1" s="24" t="s">
        <v>842</v>
      </c>
    </row>
    <row r="2" customFormat="false" ht="12" hidden="false" customHeight="false" outlineLevel="0" collapsed="false">
      <c r="A2" s="25" t="n">
        <v>1176</v>
      </c>
      <c r="B2" s="26" t="s">
        <v>434</v>
      </c>
    </row>
    <row r="3" customFormat="false" ht="12" hidden="false" customHeight="false" outlineLevel="0" collapsed="false">
      <c r="A3" s="27" t="n">
        <v>1177</v>
      </c>
      <c r="B3" s="28" t="s">
        <v>437</v>
      </c>
    </row>
    <row r="4" customFormat="false" ht="12" hidden="false" customHeight="false" outlineLevel="0" collapsed="false">
      <c r="A4" s="27" t="n">
        <v>1178</v>
      </c>
      <c r="B4" s="28" t="s">
        <v>438</v>
      </c>
    </row>
    <row r="5" customFormat="false" ht="12" hidden="false" customHeight="false" outlineLevel="0" collapsed="false">
      <c r="A5" s="27" t="n">
        <v>1179</v>
      </c>
      <c r="B5" s="28" t="s">
        <v>439</v>
      </c>
    </row>
    <row r="6" customFormat="false" ht="12" hidden="false" customHeight="false" outlineLevel="0" collapsed="false">
      <c r="A6" s="27" t="n">
        <v>1180</v>
      </c>
      <c r="B6" s="28" t="s">
        <v>440</v>
      </c>
    </row>
    <row r="7" customFormat="false" ht="12" hidden="false" customHeight="false" outlineLevel="0" collapsed="false">
      <c r="A7" s="27" t="n">
        <v>1181</v>
      </c>
      <c r="B7" s="28" t="s">
        <v>441</v>
      </c>
    </row>
    <row r="8" customFormat="false" ht="12" hidden="false" customHeight="false" outlineLevel="0" collapsed="false">
      <c r="A8" s="27" t="n">
        <v>1182</v>
      </c>
      <c r="B8" s="28" t="s">
        <v>442</v>
      </c>
    </row>
    <row r="9" customFormat="false" ht="12" hidden="false" customHeight="false" outlineLevel="0" collapsed="false">
      <c r="A9" s="27" t="n">
        <v>1183</v>
      </c>
      <c r="B9" s="28" t="s">
        <v>443</v>
      </c>
    </row>
    <row r="10" customFormat="false" ht="12" hidden="false" customHeight="false" outlineLevel="0" collapsed="false">
      <c r="A10" s="27" t="n">
        <v>1184</v>
      </c>
      <c r="B10" s="28" t="s">
        <v>444</v>
      </c>
    </row>
    <row r="11" customFormat="false" ht="12" hidden="false" customHeight="false" outlineLevel="0" collapsed="false">
      <c r="A11" s="27" t="n">
        <v>1185</v>
      </c>
      <c r="B11" s="28" t="s">
        <v>445</v>
      </c>
    </row>
    <row r="12" customFormat="false" ht="12" hidden="false" customHeight="false" outlineLevel="0" collapsed="false">
      <c r="A12" s="27" t="n">
        <v>1186</v>
      </c>
      <c r="B12" s="28" t="s">
        <v>446</v>
      </c>
    </row>
    <row r="13" customFormat="false" ht="12" hidden="false" customHeight="false" outlineLevel="0" collapsed="false">
      <c r="A13" s="27" t="n">
        <v>1187</v>
      </c>
      <c r="B13" s="28" t="s">
        <v>447</v>
      </c>
    </row>
    <row r="14" customFormat="false" ht="12" hidden="false" customHeight="false" outlineLevel="0" collapsed="false">
      <c r="A14" s="27" t="n">
        <v>1188</v>
      </c>
      <c r="B14" s="28" t="s">
        <v>449</v>
      </c>
    </row>
    <row r="15" customFormat="false" ht="12" hidden="false" customHeight="false" outlineLevel="0" collapsed="false">
      <c r="A15" s="27" t="n">
        <v>1189</v>
      </c>
      <c r="B15" s="28" t="s">
        <v>450</v>
      </c>
    </row>
    <row r="16" customFormat="false" ht="12" hidden="false" customHeight="false" outlineLevel="0" collapsed="false">
      <c r="A16" s="27" t="n">
        <v>1190</v>
      </c>
      <c r="B16" s="28" t="s">
        <v>451</v>
      </c>
    </row>
    <row r="17" customFormat="false" ht="12" hidden="false" customHeight="false" outlineLevel="0" collapsed="false">
      <c r="A17" s="27" t="n">
        <v>1191</v>
      </c>
      <c r="B17" s="28" t="s">
        <v>452</v>
      </c>
    </row>
    <row r="18" customFormat="false" ht="12" hidden="false" customHeight="false" outlineLevel="0" collapsed="false">
      <c r="A18" s="27" t="n">
        <v>1192</v>
      </c>
      <c r="B18" s="28" t="s">
        <v>454</v>
      </c>
    </row>
    <row r="19" customFormat="false" ht="12" hidden="false" customHeight="false" outlineLevel="0" collapsed="false">
      <c r="A19" s="27" t="n">
        <v>1193</v>
      </c>
      <c r="B19" s="28" t="s">
        <v>455</v>
      </c>
    </row>
    <row r="20" customFormat="false" ht="12" hidden="false" customHeight="false" outlineLevel="0" collapsed="false">
      <c r="A20" s="27" t="n">
        <v>1238</v>
      </c>
      <c r="B20" s="28" t="s">
        <v>467</v>
      </c>
    </row>
    <row r="21" customFormat="false" ht="12" hidden="false" customHeight="false" outlineLevel="0" collapsed="false">
      <c r="A21" s="27" t="n">
        <v>1254</v>
      </c>
      <c r="B21" s="28" t="s">
        <v>484</v>
      </c>
    </row>
    <row r="22" customFormat="false" ht="12" hidden="false" customHeight="false" outlineLevel="0" collapsed="false">
      <c r="A22" s="27" t="n">
        <v>1395</v>
      </c>
      <c r="B22" s="28" t="s">
        <v>588</v>
      </c>
    </row>
    <row r="23" customFormat="false" ht="12" hidden="false" customHeight="false" outlineLevel="0" collapsed="false">
      <c r="A23" s="27" t="n">
        <v>1561</v>
      </c>
      <c r="B23" s="28" t="s">
        <v>87</v>
      </c>
    </row>
    <row r="24" customFormat="false" ht="12" hidden="false" customHeight="false" outlineLevel="0" collapsed="false">
      <c r="A24" s="27" t="n">
        <v>1564</v>
      </c>
      <c r="B24" s="28" t="s">
        <v>642</v>
      </c>
    </row>
    <row r="25" customFormat="false" ht="12" hidden="false" customHeight="false" outlineLevel="0" collapsed="false">
      <c r="A25" s="29" t="n">
        <v>1900</v>
      </c>
      <c r="B25" s="30" t="s">
        <v>731</v>
      </c>
    </row>
    <row r="26" customFormat="false" ht="12" hidden="false" customHeight="false" outlineLevel="0" collapsed="false">
      <c r="A26" s="29" t="n">
        <v>1901</v>
      </c>
      <c r="B26" s="30" t="s">
        <v>732</v>
      </c>
    </row>
    <row r="27" customFormat="false" ht="12" hidden="false" customHeight="false" outlineLevel="0" collapsed="false">
      <c r="A27" s="29" t="n">
        <v>1902</v>
      </c>
      <c r="B27" s="30" t="s">
        <v>734</v>
      </c>
    </row>
    <row r="28" customFormat="false" ht="12" hidden="false" customHeight="false" outlineLevel="0" collapsed="false">
      <c r="A28" s="29" t="n">
        <v>1903</v>
      </c>
      <c r="B28" s="30" t="s">
        <v>735</v>
      </c>
    </row>
    <row r="29" customFormat="false" ht="12" hidden="false" customHeight="false" outlineLevel="0" collapsed="false">
      <c r="A29" s="29" t="n">
        <v>1904</v>
      </c>
      <c r="B29" s="30" t="s">
        <v>736</v>
      </c>
    </row>
    <row r="30" customFormat="false" ht="12" hidden="false" customHeight="false" outlineLevel="0" collapsed="false">
      <c r="A30" s="29" t="n">
        <v>1905</v>
      </c>
      <c r="B30" s="30" t="s">
        <v>737</v>
      </c>
    </row>
    <row r="31" customFormat="false" ht="12" hidden="false" customHeight="false" outlineLevel="0" collapsed="false">
      <c r="A31" s="29" t="n">
        <v>1906</v>
      </c>
      <c r="B31" s="30" t="s">
        <v>738</v>
      </c>
    </row>
    <row r="32" customFormat="false" ht="12" hidden="false" customHeight="false" outlineLevel="0" collapsed="false">
      <c r="A32" s="29" t="n">
        <v>1907</v>
      </c>
      <c r="B32" s="30" t="s">
        <v>739</v>
      </c>
    </row>
    <row r="33" customFormat="false" ht="12" hidden="false" customHeight="false" outlineLevel="0" collapsed="false">
      <c r="A33" s="29" t="n">
        <v>1908</v>
      </c>
      <c r="B33" s="30" t="s">
        <v>740</v>
      </c>
    </row>
    <row r="34" customFormat="false" ht="12" hidden="false" customHeight="false" outlineLevel="0" collapsed="false">
      <c r="A34" s="29" t="n">
        <v>1909</v>
      </c>
      <c r="B34" s="30" t="s">
        <v>741</v>
      </c>
    </row>
    <row r="35" customFormat="false" ht="12" hidden="false" customHeight="false" outlineLevel="0" collapsed="false">
      <c r="A35" s="31" t="n">
        <v>4047</v>
      </c>
      <c r="B35" s="32" t="s">
        <v>836</v>
      </c>
    </row>
    <row r="36" customFormat="false" ht="12" hidden="false" customHeight="false" outlineLevel="0" collapsed="false">
      <c r="A36" s="31" t="n">
        <v>4048</v>
      </c>
      <c r="B36" s="32" t="s">
        <v>837</v>
      </c>
    </row>
    <row r="37" customFormat="false" ht="12" hidden="false" customHeight="false" outlineLevel="0" collapsed="false">
      <c r="A37" s="31" t="n">
        <v>4049</v>
      </c>
      <c r="B37" s="32" t="s">
        <v>838</v>
      </c>
    </row>
    <row r="38" customFormat="false" ht="12" hidden="false" customHeight="false" outlineLevel="0" collapsed="false">
      <c r="A38" s="31" t="n">
        <v>4050</v>
      </c>
      <c r="B38" s="32" t="s">
        <v>839</v>
      </c>
    </row>
    <row r="39" customFormat="false" ht="12" hidden="false" customHeight="false" outlineLevel="0" collapsed="false">
      <c r="A39" s="33" t="n">
        <v>4051</v>
      </c>
      <c r="B39" s="34" t="s">
        <v>840</v>
      </c>
    </row>
    <row r="40" customFormat="false" ht="12" hidden="false" customHeight="false" outlineLevel="0" collapsed="false">
      <c r="A40" s="35" t="n">
        <v>4052</v>
      </c>
      <c r="B40" s="36" t="s">
        <v>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1"/>
    </sheetView>
  </sheetViews>
  <sheetFormatPr defaultColWidth="10.82421875" defaultRowHeight="15" zeroHeight="false" outlineLevelRow="0" outlineLevelCol="0"/>
  <cols>
    <col collapsed="false" customWidth="true" hidden="false" outlineLevel="0" max="1" min="1" style="37" width="16.66"/>
    <col collapsed="false" customWidth="true" hidden="false" outlineLevel="0" max="2" min="2" style="37" width="26.32"/>
    <col collapsed="false" customWidth="true" hidden="false" outlineLevel="0" max="3" min="3" style="37" width="15.66"/>
    <col collapsed="false" customWidth="true" hidden="false" outlineLevel="0" max="4" min="4" style="37" width="7.66"/>
    <col collapsed="false" customWidth="false" hidden="false" outlineLevel="0" max="5" min="5" style="37" width="10.82"/>
    <col collapsed="false" customWidth="true" hidden="false" outlineLevel="0" max="6" min="6" style="37" width="3.15"/>
    <col collapsed="false" customWidth="false" hidden="false" outlineLevel="0" max="7" min="7" style="37" width="10.82"/>
    <col collapsed="false" customWidth="true" hidden="false" outlineLevel="0" max="8" min="8" style="37" width="34.99"/>
    <col collapsed="false" customWidth="false" hidden="false" outlineLevel="0" max="257" min="9" style="37" width="10.82"/>
  </cols>
  <sheetData>
    <row r="2" customFormat="false" ht="15" hidden="false" customHeight="false" outlineLevel="0" collapsed="false">
      <c r="A2" s="38" t="s">
        <v>844</v>
      </c>
      <c r="B2" s="38" t="n">
        <f aca="false">COUNTA(A4:A31)</f>
        <v>28</v>
      </c>
    </row>
    <row r="3" customFormat="false" ht="30" hidden="false" customHeight="false" outlineLevel="0" collapsed="false">
      <c r="A3" s="39" t="s">
        <v>845</v>
      </c>
      <c r="B3" s="40" t="s">
        <v>846</v>
      </c>
      <c r="C3" s="40" t="s">
        <v>847</v>
      </c>
      <c r="D3" s="40" t="s">
        <v>848</v>
      </c>
      <c r="E3" s="41" t="s">
        <v>0</v>
      </c>
      <c r="F3" s="42"/>
      <c r="G3" s="43" t="s">
        <v>849</v>
      </c>
      <c r="H3" s="43" t="s">
        <v>850</v>
      </c>
    </row>
    <row r="4" customFormat="false" ht="15" hidden="false" customHeight="false" outlineLevel="0" collapsed="false">
      <c r="A4" s="44" t="s">
        <v>851</v>
      </c>
      <c r="B4" s="45" t="s">
        <v>731</v>
      </c>
      <c r="C4" s="45" t="s">
        <v>731</v>
      </c>
      <c r="D4" s="45" t="s">
        <v>436</v>
      </c>
      <c r="E4" s="46" t="n">
        <v>1900</v>
      </c>
      <c r="G4" s="44" t="str">
        <f aca="false">IF(ISNA(MATCH(E4,MainIds,0)),1,"")</f>
        <v/>
      </c>
      <c r="H4" s="46" t="str">
        <f aca="false">IF(G4="",VLOOKUP(E4,TabMain,3,FALSE()))</f>
        <v>Livraria</v>
      </c>
    </row>
    <row r="5" customFormat="false" ht="15" hidden="false" customHeight="false" outlineLevel="0" collapsed="false">
      <c r="A5" s="47" t="s">
        <v>851</v>
      </c>
      <c r="B5" s="48" t="s">
        <v>732</v>
      </c>
      <c r="C5" s="48" t="s">
        <v>733</v>
      </c>
      <c r="D5" s="48" t="s">
        <v>436</v>
      </c>
      <c r="E5" s="49" t="n">
        <v>1901</v>
      </c>
      <c r="G5" s="47" t="str">
        <f aca="false">IF(ISNA(MATCH(E5,MainIds,0)),1,"")</f>
        <v/>
      </c>
      <c r="H5" s="49" t="str">
        <f aca="false">IF(G5="",VLOOKUP(E5,TabMain,3,FALSE()))</f>
        <v>Caixa Geral de Depósitos</v>
      </c>
    </row>
    <row r="6" customFormat="false" ht="15" hidden="false" customHeight="false" outlineLevel="0" collapsed="false">
      <c r="A6" s="47" t="s">
        <v>851</v>
      </c>
      <c r="B6" s="48" t="s">
        <v>87</v>
      </c>
      <c r="C6" s="48" t="s">
        <v>87</v>
      </c>
      <c r="D6" s="48" t="s">
        <v>436</v>
      </c>
      <c r="E6" s="49" t="n">
        <v>1254</v>
      </c>
      <c r="G6" s="47" t="str">
        <f aca="false">IF(ISNA(MATCH(E6,MainIds,0)),1,"")</f>
        <v/>
      </c>
      <c r="H6" s="49" t="str">
        <f aca="false">IF(G6="",VLOOKUP(E6,TabMain,3,FALSE()))</f>
        <v>Centro de Documentação e Biblioteca</v>
      </c>
    </row>
    <row r="7" customFormat="false" ht="15" hidden="false" customHeight="false" outlineLevel="0" collapsed="false">
      <c r="A7" s="47" t="s">
        <v>851</v>
      </c>
      <c r="B7" s="48" t="s">
        <v>449</v>
      </c>
      <c r="C7" s="48" t="s">
        <v>449</v>
      </c>
      <c r="D7" s="48" t="s">
        <v>448</v>
      </c>
      <c r="E7" s="49" t="n">
        <v>1188</v>
      </c>
      <c r="G7" s="47" t="str">
        <f aca="false">IF(ISNA(MATCH(E7,MainIds,0)),1,"")</f>
        <v/>
      </c>
      <c r="H7" s="49" t="str">
        <f aca="false">IF(G7="",VLOOKUP(E7,TabMain,3,FALSE()))</f>
        <v>H.II</v>
      </c>
    </row>
    <row r="8" customFormat="false" ht="15" hidden="false" customHeight="false" outlineLevel="0" collapsed="false">
      <c r="A8" s="47" t="s">
        <v>851</v>
      </c>
      <c r="B8" s="48" t="s">
        <v>447</v>
      </c>
      <c r="C8" s="48" t="s">
        <v>447</v>
      </c>
      <c r="D8" s="48" t="s">
        <v>448</v>
      </c>
      <c r="E8" s="49" t="n">
        <v>1187</v>
      </c>
      <c r="G8" s="47" t="str">
        <f aca="false">IF(ISNA(MATCH(E8,MainIds,0)),1,"")</f>
        <v/>
      </c>
      <c r="H8" s="49" t="str">
        <f aca="false">IF(G8="",VLOOKUP(E8,TabMain,3,FALSE()))</f>
        <v>H.I</v>
      </c>
    </row>
    <row r="9" customFormat="false" ht="15" hidden="false" customHeight="false" outlineLevel="0" collapsed="false">
      <c r="A9" s="47" t="s">
        <v>851</v>
      </c>
      <c r="B9" s="48" t="s">
        <v>443</v>
      </c>
      <c r="C9" s="48" t="s">
        <v>443</v>
      </c>
      <c r="D9" s="48" t="s">
        <v>436</v>
      </c>
      <c r="E9" s="49" t="n">
        <v>1183</v>
      </c>
      <c r="G9" s="47" t="str">
        <f aca="false">IF(ISNA(MATCH(E9,MainIds,0)),1,"")</f>
        <v/>
      </c>
      <c r="H9" s="49" t="str">
        <f aca="false">IF(G9="",VLOOKUP(E9,TabMain,3,FALSE()))</f>
        <v>Ed.VII</v>
      </c>
    </row>
    <row r="10" customFormat="false" ht="15" hidden="false" customHeight="false" outlineLevel="0" collapsed="false">
      <c r="A10" s="47" t="s">
        <v>851</v>
      </c>
      <c r="B10" s="48" t="s">
        <v>445</v>
      </c>
      <c r="C10" s="48" t="s">
        <v>445</v>
      </c>
      <c r="D10" s="48" t="s">
        <v>436</v>
      </c>
      <c r="E10" s="49" t="n">
        <v>1185</v>
      </c>
      <c r="G10" s="47" t="str">
        <f aca="false">IF(ISNA(MATCH(E10,MainIds,0)),1,"")</f>
        <v/>
      </c>
      <c r="H10" s="49" t="str">
        <f aca="false">IF(G10="",VLOOKUP(E10,TabMain,3,FALSE()))</f>
        <v>Ed.X</v>
      </c>
    </row>
    <row r="11" customFormat="false" ht="15" hidden="false" customHeight="false" outlineLevel="0" collapsed="false">
      <c r="A11" s="47" t="s">
        <v>851</v>
      </c>
      <c r="B11" s="48" t="s">
        <v>437</v>
      </c>
      <c r="C11" s="48" t="s">
        <v>437</v>
      </c>
      <c r="D11" s="48" t="s">
        <v>436</v>
      </c>
      <c r="E11" s="49" t="n">
        <v>1177</v>
      </c>
      <c r="G11" s="47" t="str">
        <f aca="false">IF(ISNA(MATCH(E11,MainIds,0)),1,"")</f>
        <v/>
      </c>
      <c r="H11" s="49" t="str">
        <f aca="false">IF(G11="",VLOOKUP(E11,TabMain,3,FALSE()))</f>
        <v>Ed.I</v>
      </c>
    </row>
    <row r="12" customFormat="false" ht="15" hidden="false" customHeight="false" outlineLevel="0" collapsed="false">
      <c r="A12" s="47" t="s">
        <v>851</v>
      </c>
      <c r="B12" s="48" t="s">
        <v>642</v>
      </c>
      <c r="C12" s="48" t="s">
        <v>852</v>
      </c>
      <c r="D12" s="48" t="s">
        <v>436</v>
      </c>
      <c r="E12" s="49" t="n">
        <v>1564</v>
      </c>
      <c r="G12" s="47" t="str">
        <f aca="false">IF(ISNA(MATCH(E12,MainIds,0)),1,"")</f>
        <v/>
      </c>
      <c r="H12" s="49" t="str">
        <f aca="false">IF(G12="",VLOOKUP(E12,TabMain,3,FALSE()))</f>
        <v>Uninova</v>
      </c>
    </row>
    <row r="13" customFormat="false" ht="15" hidden="false" customHeight="false" outlineLevel="0" collapsed="false">
      <c r="A13" s="47" t="s">
        <v>851</v>
      </c>
      <c r="B13" s="48" t="s">
        <v>734</v>
      </c>
      <c r="C13" s="48" t="s">
        <v>734</v>
      </c>
      <c r="D13" s="48" t="s">
        <v>436</v>
      </c>
      <c r="E13" s="49" t="n">
        <v>1902</v>
      </c>
      <c r="G13" s="47" t="str">
        <f aca="false">IF(ISNA(MATCH(E13,MainIds,0)),1,"")</f>
        <v/>
      </c>
      <c r="H13" s="49" t="str">
        <f aca="false">IF(G13="",VLOOKUP(E13,TabMain,3,FALSE()))</f>
        <v>CEMOP</v>
      </c>
    </row>
    <row r="14" customFormat="false" ht="15" hidden="false" customHeight="false" outlineLevel="0" collapsed="false">
      <c r="A14" s="47" t="s">
        <v>851</v>
      </c>
      <c r="B14" s="48" t="s">
        <v>467</v>
      </c>
      <c r="C14" s="48" t="s">
        <v>467</v>
      </c>
      <c r="D14" s="48" t="s">
        <v>436</v>
      </c>
      <c r="E14" s="49" t="n">
        <v>1238</v>
      </c>
      <c r="G14" s="47" t="str">
        <f aca="false">IF(ISNA(MATCH(E14,MainIds,0)),1,"")</f>
        <v/>
      </c>
      <c r="H14" s="49" t="str">
        <f aca="false">IF(G14="",VLOOKUP(E14,TabMain,3,FALSE()))</f>
        <v>Cenimat</v>
      </c>
    </row>
    <row r="15" customFormat="false" ht="15" hidden="false" customHeight="false" outlineLevel="0" collapsed="false">
      <c r="A15" s="47" t="s">
        <v>851</v>
      </c>
      <c r="B15" s="48" t="s">
        <v>853</v>
      </c>
      <c r="C15" s="48" t="s">
        <v>853</v>
      </c>
      <c r="D15" s="48" t="s">
        <v>436</v>
      </c>
      <c r="E15" s="49" t="n">
        <v>1182</v>
      </c>
      <c r="G15" s="47" t="str">
        <f aca="false">IF(ISNA(MATCH(E15,MainIds,0)),1,"")</f>
        <v/>
      </c>
      <c r="H15" s="49" t="str">
        <f aca="false">IF(G15="",VLOOKUP(E15,TabMain,3,FALSE()))</f>
        <v>Ed.VI</v>
      </c>
    </row>
    <row r="16" customFormat="false" ht="15" hidden="false" customHeight="false" outlineLevel="0" collapsed="false">
      <c r="A16" s="47" t="s">
        <v>851</v>
      </c>
      <c r="B16" s="48" t="s">
        <v>575</v>
      </c>
      <c r="C16" s="48" t="s">
        <v>575</v>
      </c>
      <c r="D16" s="48" t="s">
        <v>436</v>
      </c>
      <c r="E16" s="49" t="n">
        <v>1903</v>
      </c>
      <c r="G16" s="47" t="str">
        <f aca="false">IF(ISNA(MATCH(E16,MainIds,0)),1,"")</f>
        <v/>
      </c>
      <c r="H16" s="49" t="str">
        <f aca="false">IF(G16="",VLOOKUP(E16,TabMain,3,FALSE()))</f>
        <v>Portaria Principal</v>
      </c>
    </row>
    <row r="17" customFormat="false" ht="15" hidden="false" customHeight="false" outlineLevel="0" collapsed="false">
      <c r="A17" s="47" t="s">
        <v>851</v>
      </c>
      <c r="B17" s="48" t="s">
        <v>740</v>
      </c>
      <c r="C17" s="48" t="s">
        <v>740</v>
      </c>
      <c r="D17" s="48" t="s">
        <v>453</v>
      </c>
      <c r="E17" s="49" t="n">
        <v>1908</v>
      </c>
      <c r="G17" s="47" t="str">
        <f aca="false">IF(ISNA(MATCH(E17,MainIds,0)),1,"")</f>
        <v/>
      </c>
      <c r="H17" s="49" t="str">
        <f aca="false">IF(G17="",VLOOKUP(E17,TabMain,3,FALSE()))</f>
        <v>Balneários</v>
      </c>
    </row>
    <row r="18" customFormat="false" ht="15" hidden="false" customHeight="false" outlineLevel="0" collapsed="false">
      <c r="A18" s="47" t="s">
        <v>851</v>
      </c>
      <c r="B18" s="48" t="s">
        <v>446</v>
      </c>
      <c r="C18" s="48" t="s">
        <v>854</v>
      </c>
      <c r="D18" s="48" t="s">
        <v>436</v>
      </c>
      <c r="E18" s="49" t="n">
        <v>1186</v>
      </c>
      <c r="G18" s="47" t="str">
        <f aca="false">IF(ISNA(MATCH(E18,MainIds,0)),1,"")</f>
        <v/>
      </c>
      <c r="H18" s="49" t="str">
        <f aca="false">IF(G18="",VLOOKUP(E18,TabMain,3,FALSE()))</f>
        <v>Grande Auditório</v>
      </c>
    </row>
    <row r="19" customFormat="false" ht="15" hidden="false" customHeight="false" outlineLevel="0" collapsed="false">
      <c r="A19" s="47" t="s">
        <v>851</v>
      </c>
      <c r="B19" s="48" t="s">
        <v>440</v>
      </c>
      <c r="C19" s="48" t="s">
        <v>440</v>
      </c>
      <c r="D19" s="48" t="s">
        <v>436</v>
      </c>
      <c r="E19" s="49" t="n">
        <v>1180</v>
      </c>
      <c r="G19" s="47" t="str">
        <f aca="false">IF(ISNA(MATCH(E19,MainIds,0)),1,"")</f>
        <v/>
      </c>
      <c r="H19" s="49" t="str">
        <f aca="false">IF(G19="",VLOOKUP(E19,TabMain,3,FALSE()))</f>
        <v>Ed.IV</v>
      </c>
    </row>
    <row r="20" customFormat="false" ht="15" hidden="false" customHeight="false" outlineLevel="0" collapsed="false">
      <c r="A20" s="47" t="s">
        <v>851</v>
      </c>
      <c r="B20" s="48" t="s">
        <v>450</v>
      </c>
      <c r="C20" s="48" t="s">
        <v>450</v>
      </c>
      <c r="D20" s="48" t="s">
        <v>448</v>
      </c>
      <c r="E20" s="49" t="n">
        <v>1189</v>
      </c>
      <c r="G20" s="47" t="str">
        <f aca="false">IF(ISNA(MATCH(E20,MainIds,0)),1,"")</f>
        <v/>
      </c>
      <c r="H20" s="49" t="str">
        <f aca="false">IF(G20="",VLOOKUP(E20,TabMain,3,FALSE()))</f>
        <v>H.III</v>
      </c>
    </row>
    <row r="21" customFormat="false" ht="15" hidden="false" customHeight="false" outlineLevel="0" collapsed="false">
      <c r="A21" s="47" t="s">
        <v>851</v>
      </c>
      <c r="B21" s="48" t="s">
        <v>736</v>
      </c>
      <c r="C21" s="48" t="s">
        <v>736</v>
      </c>
      <c r="D21" s="48" t="s">
        <v>436</v>
      </c>
      <c r="E21" s="49" t="n">
        <v>1904</v>
      </c>
      <c r="G21" s="47" t="str">
        <f aca="false">IF(ISNA(MATCH(E21,MainIds,0)),1,"")</f>
        <v/>
      </c>
      <c r="H21" s="49" t="str">
        <f aca="false">IF(G21="",VLOOKUP(E21,TabMain,3,FALSE()))</f>
        <v>Cantina</v>
      </c>
    </row>
    <row r="22" customFormat="false" ht="15" hidden="false" customHeight="false" outlineLevel="0" collapsed="false">
      <c r="A22" s="47" t="s">
        <v>851</v>
      </c>
      <c r="B22" s="48" t="s">
        <v>451</v>
      </c>
      <c r="C22" s="48" t="s">
        <v>451</v>
      </c>
      <c r="D22" s="48" t="s">
        <v>448</v>
      </c>
      <c r="E22" s="49" t="n">
        <v>1190</v>
      </c>
      <c r="G22" s="47" t="str">
        <f aca="false">IF(ISNA(MATCH(E22,MainIds,0)),1,"")</f>
        <v/>
      </c>
      <c r="H22" s="49" t="str">
        <f aca="false">IF(G22="",VLOOKUP(E22,TabMain,3,FALSE()))</f>
        <v>H.IV</v>
      </c>
    </row>
    <row r="23" customFormat="false" ht="15" hidden="false" customHeight="false" outlineLevel="0" collapsed="false">
      <c r="A23" s="47" t="s">
        <v>851</v>
      </c>
      <c r="B23" s="48" t="s">
        <v>741</v>
      </c>
      <c r="C23" s="48" t="s">
        <v>741</v>
      </c>
      <c r="D23" s="48" t="s">
        <v>453</v>
      </c>
      <c r="E23" s="49" t="n">
        <v>1909</v>
      </c>
      <c r="G23" s="47" t="str">
        <f aca="false">IF(ISNA(MATCH(E23,MainIds,0)),1,"")</f>
        <v/>
      </c>
      <c r="H23" s="49" t="str">
        <f aca="false">IF(G23="",VLOOKUP(E23,TabMain,3,FALSE()))</f>
        <v>Centro de cópias</v>
      </c>
    </row>
    <row r="24" customFormat="false" ht="15" hidden="false" customHeight="false" outlineLevel="0" collapsed="false">
      <c r="A24" s="47" t="s">
        <v>851</v>
      </c>
      <c r="B24" s="48" t="s">
        <v>737</v>
      </c>
      <c r="C24" s="48" t="s">
        <v>737</v>
      </c>
      <c r="D24" s="48" t="s">
        <v>453</v>
      </c>
      <c r="E24" s="49" t="n">
        <v>1905</v>
      </c>
      <c r="G24" s="47" t="str">
        <f aca="false">IF(ISNA(MATCH(E24,MainIds,0)),1,"")</f>
        <v/>
      </c>
      <c r="H24" s="49" t="str">
        <f aca="false">IF(G24="",VLOOKUP(E24,TabMain,3,FALSE()))</f>
        <v>Creche</v>
      </c>
    </row>
    <row r="25" customFormat="false" ht="15" hidden="false" customHeight="false" outlineLevel="0" collapsed="false">
      <c r="A25" s="47" t="s">
        <v>851</v>
      </c>
      <c r="B25" s="48" t="s">
        <v>739</v>
      </c>
      <c r="C25" s="48" t="s">
        <v>739</v>
      </c>
      <c r="D25" s="48" t="s">
        <v>453</v>
      </c>
      <c r="E25" s="49" t="n">
        <v>1907</v>
      </c>
      <c r="G25" s="47" t="str">
        <f aca="false">IF(ISNA(MATCH(E25,MainIds,0)),1,"")</f>
        <v/>
      </c>
      <c r="H25" s="49" t="str">
        <f aca="false">IF(G25="",VLOOKUP(E25,TabMain,3,FALSE()))</f>
        <v>Pav. Técnico</v>
      </c>
    </row>
    <row r="26" customFormat="false" ht="15" hidden="false" customHeight="false" outlineLevel="0" collapsed="false">
      <c r="A26" s="47" t="s">
        <v>851</v>
      </c>
      <c r="B26" s="48" t="s">
        <v>738</v>
      </c>
      <c r="C26" s="48" t="s">
        <v>738</v>
      </c>
      <c r="D26" s="48" t="s">
        <v>436</v>
      </c>
      <c r="E26" s="49" t="n">
        <v>1906</v>
      </c>
      <c r="G26" s="47" t="str">
        <f aca="false">IF(ISNA(MATCH(E26,MainIds,0)),1,"")</f>
        <v/>
      </c>
      <c r="H26" s="49" t="str">
        <f aca="false">IF(G26="",VLOOKUP(E26,TabMain,3,FALSE()))</f>
        <v>CITI/CENTRIA</v>
      </c>
    </row>
    <row r="27" customFormat="false" ht="15" hidden="false" customHeight="false" outlineLevel="0" collapsed="false">
      <c r="A27" s="47" t="s">
        <v>851</v>
      </c>
      <c r="B27" s="48" t="s">
        <v>438</v>
      </c>
      <c r="C27" s="48" t="s">
        <v>438</v>
      </c>
      <c r="D27" s="48" t="s">
        <v>436</v>
      </c>
      <c r="E27" s="49" t="n">
        <v>1178</v>
      </c>
      <c r="G27" s="47" t="str">
        <f aca="false">IF(ISNA(MATCH(E27,MainIds,0)),1,"")</f>
        <v/>
      </c>
      <c r="H27" s="49" t="str">
        <f aca="false">IF(G27="",VLOOKUP(E27,TabMain,3,FALSE()))</f>
        <v>Ed.II</v>
      </c>
    </row>
    <row r="28" customFormat="false" ht="15" hidden="false" customHeight="false" outlineLevel="0" collapsed="false">
      <c r="A28" s="47" t="s">
        <v>851</v>
      </c>
      <c r="B28" s="48" t="s">
        <v>439</v>
      </c>
      <c r="C28" s="48" t="s">
        <v>439</v>
      </c>
      <c r="D28" s="48" t="s">
        <v>436</v>
      </c>
      <c r="E28" s="49" t="n">
        <v>1179</v>
      </c>
      <c r="G28" s="47" t="str">
        <f aca="false">IF(ISNA(MATCH(E28,MainIds,0)),1,"")</f>
        <v/>
      </c>
      <c r="H28" s="49" t="str">
        <f aca="false">IF(G28="",VLOOKUP(E28,TabMain,3,FALSE()))</f>
        <v>Ed.III</v>
      </c>
    </row>
    <row r="29" customFormat="false" ht="15" hidden="false" customHeight="false" outlineLevel="0" collapsed="false">
      <c r="A29" s="47" t="s">
        <v>851</v>
      </c>
      <c r="B29" s="48" t="s">
        <v>444</v>
      </c>
      <c r="C29" s="48" t="s">
        <v>444</v>
      </c>
      <c r="D29" s="48" t="s">
        <v>436</v>
      </c>
      <c r="E29" s="49" t="n">
        <v>1184</v>
      </c>
      <c r="G29" s="47" t="str">
        <f aca="false">IF(ISNA(MATCH(E29,MainIds,0)),1,"")</f>
        <v/>
      </c>
      <c r="H29" s="49" t="str">
        <f aca="false">IF(G29="",VLOOKUP(E29,TabMain,3,FALSE()))</f>
        <v>Ed.VIII</v>
      </c>
    </row>
    <row r="30" customFormat="false" ht="15" hidden="false" customHeight="false" outlineLevel="0" collapsed="false">
      <c r="A30" s="47" t="s">
        <v>851</v>
      </c>
      <c r="B30" s="48" t="s">
        <v>441</v>
      </c>
      <c r="C30" s="48" t="s">
        <v>441</v>
      </c>
      <c r="D30" s="48" t="s">
        <v>436</v>
      </c>
      <c r="E30" s="49" t="n">
        <v>1181</v>
      </c>
      <c r="G30" s="47" t="str">
        <f aca="false">IF(ISNA(MATCH(E30,MainIds,0)),1,"")</f>
        <v/>
      </c>
      <c r="H30" s="49" t="str">
        <f aca="false">IF(G30="",VLOOKUP(E30,TabMain,3,FALSE()))</f>
        <v>Ed.IX</v>
      </c>
    </row>
    <row r="31" customFormat="false" ht="15" hidden="false" customHeight="false" outlineLevel="0" collapsed="false">
      <c r="A31" s="50" t="s">
        <v>851</v>
      </c>
      <c r="B31" s="51" t="s">
        <v>855</v>
      </c>
      <c r="C31" s="51" t="s">
        <v>856</v>
      </c>
      <c r="D31" s="51" t="s">
        <v>436</v>
      </c>
      <c r="E31" s="52" t="n">
        <v>1176</v>
      </c>
      <c r="G31" s="50" t="str">
        <f aca="false">IF(ISNA(MATCH(E31,MainIds,0)),1,"")</f>
        <v/>
      </c>
      <c r="H31" s="52" t="str">
        <f aca="false">IF(G31="",VLOOKUP(E31,TabMain,3,FALSE()))</f>
        <v>Ed.Departamental</v>
      </c>
    </row>
    <row r="32" customFormat="false" ht="15" hidden="false" customHeight="false" outlineLevel="0" collapsed="false">
      <c r="A32" s="53" t="s">
        <v>857</v>
      </c>
      <c r="B32" s="48"/>
      <c r="C32" s="48"/>
      <c r="D32" s="48"/>
      <c r="E32" s="48"/>
      <c r="G32" s="48"/>
      <c r="H32" s="48"/>
    </row>
    <row r="33" customFormat="false" ht="15" hidden="false" customHeight="false" outlineLevel="0" collapsed="false">
      <c r="A33" s="48"/>
      <c r="B33" s="48"/>
      <c r="C33" s="48"/>
      <c r="D33" s="48"/>
      <c r="E33" s="48"/>
      <c r="G33" s="48"/>
      <c r="H33" s="48"/>
    </row>
    <row r="34" customFormat="false" ht="15" hidden="false" customHeight="false" outlineLevel="0" collapsed="false">
      <c r="A34" s="48"/>
      <c r="B34" s="48"/>
      <c r="C34" s="48"/>
      <c r="D34" s="48"/>
      <c r="E34" s="48"/>
      <c r="G34" s="48"/>
      <c r="H34" s="48"/>
    </row>
    <row r="35" customFormat="false" ht="15" hidden="false" customHeight="false" outlineLevel="0" collapsed="false">
      <c r="A35" s="38" t="s">
        <v>844</v>
      </c>
      <c r="B35" s="38" t="n">
        <f aca="false">COUNTA(A37:A398)</f>
        <v>362</v>
      </c>
    </row>
    <row r="36" customFormat="false" ht="30" hidden="false" customHeight="false" outlineLevel="0" collapsed="false">
      <c r="A36" s="54" t="s">
        <v>845</v>
      </c>
      <c r="B36" s="55" t="s">
        <v>0</v>
      </c>
      <c r="C36" s="55" t="s">
        <v>846</v>
      </c>
      <c r="G36" s="43" t="s">
        <v>849</v>
      </c>
      <c r="H36" s="43" t="s">
        <v>850</v>
      </c>
    </row>
    <row r="37" customFormat="false" ht="15" hidden="false" customHeight="false" outlineLevel="0" collapsed="false">
      <c r="A37" s="56" t="s">
        <v>858</v>
      </c>
      <c r="B37" s="57" t="n">
        <v>2001</v>
      </c>
      <c r="C37" s="58" t="s">
        <v>316</v>
      </c>
      <c r="E37" s="0"/>
      <c r="G37" s="59" t="str">
        <f aca="false">IF(ISNA(MATCH(B37,MainIds,0)),1,"")</f>
        <v/>
      </c>
      <c r="H37" s="60" t="str">
        <f aca="false">IF(ISNUMBER(IF(G37="",VLOOKUP(B37,TabMain,3,FALSE()))),TEXT(VLOOKUP(B37,TabMain,3,FALSE()),"0"),VLOOKUP(B37,TabMain,3,FALSE()))</f>
        <v>1.1</v>
      </c>
      <c r="I37" s="37" t="str">
        <f aca="false">IF(C37=H37,"","Ups!")</f>
        <v/>
      </c>
    </row>
    <row r="38" customFormat="false" ht="15" hidden="false" customHeight="false" outlineLevel="0" collapsed="false">
      <c r="A38" s="56" t="s">
        <v>858</v>
      </c>
      <c r="B38" s="57" t="n">
        <v>2002</v>
      </c>
      <c r="C38" s="58" t="s">
        <v>412</v>
      </c>
      <c r="E38" s="0"/>
      <c r="G38" s="59" t="str">
        <f aca="false">IF(ISNA(MATCH(B38,MainIds,0)),1,"")</f>
        <v/>
      </c>
      <c r="H38" s="60" t="str">
        <f aca="false">IF(ISNUMBER(IF(G38="",VLOOKUP(B38,TabMain,3,FALSE()))),TEXT(VLOOKUP(B38,TabMain,3,FALSE()),"0"),VLOOKUP(B38,TabMain,3,FALSE()))</f>
        <v>1.3</v>
      </c>
      <c r="I38" s="37" t="str">
        <f aca="false">IF(C38=H38,"","Ups!")</f>
        <v/>
      </c>
    </row>
    <row r="39" customFormat="false" ht="15" hidden="false" customHeight="false" outlineLevel="0" collapsed="false">
      <c r="A39" s="56" t="s">
        <v>858</v>
      </c>
      <c r="B39" s="57" t="n">
        <v>2003</v>
      </c>
      <c r="C39" s="58" t="s">
        <v>414</v>
      </c>
      <c r="E39" s="0"/>
      <c r="G39" s="59" t="str">
        <f aca="false">IF(ISNA(MATCH(B39,MainIds,0)),1,"")</f>
        <v/>
      </c>
      <c r="H39" s="60" t="str">
        <f aca="false">IF(ISNUMBER(IF(G39="",VLOOKUP(B39,TabMain,3,FALSE()))),TEXT(VLOOKUP(B39,TabMain,3,FALSE()),"0"),VLOOKUP(B39,TabMain,3,FALSE()))</f>
        <v>1.5</v>
      </c>
      <c r="I39" s="37" t="str">
        <f aca="false">IF(C39=H39,"","Ups!")</f>
        <v/>
      </c>
    </row>
    <row r="40" customFormat="false" ht="15" hidden="false" customHeight="false" outlineLevel="0" collapsed="false">
      <c r="A40" s="56" t="s">
        <v>858</v>
      </c>
      <c r="B40" s="57" t="n">
        <v>1411</v>
      </c>
      <c r="C40" s="58" t="s">
        <v>411</v>
      </c>
      <c r="E40" s="0"/>
      <c r="G40" s="59" t="str">
        <f aca="false">IF(ISNA(MATCH(B40,MainIds,0)),1,"")</f>
        <v/>
      </c>
      <c r="H40" s="60" t="str">
        <f aca="false">IF(ISNUMBER(IF(G40="",VLOOKUP(B40,TabMain,3,FALSE()))),TEXT(VLOOKUP(B40,TabMain,3,FALSE()),"0"),VLOOKUP(B40,TabMain,3,FALSE()))</f>
        <v>1.2</v>
      </c>
      <c r="I40" s="37" t="str">
        <f aca="false">IF(C40=H40,"","Ups!")</f>
        <v/>
      </c>
    </row>
    <row r="41" customFormat="false" ht="15" hidden="false" customHeight="false" outlineLevel="0" collapsed="false">
      <c r="A41" s="56" t="s">
        <v>858</v>
      </c>
      <c r="B41" s="57" t="n">
        <v>1436</v>
      </c>
      <c r="C41" s="58" t="s">
        <v>427</v>
      </c>
      <c r="E41" s="0"/>
      <c r="G41" s="59" t="str">
        <f aca="false">IF(ISNA(MATCH(B41,MainIds,0)),1,"")</f>
        <v/>
      </c>
      <c r="H41" s="60" t="str">
        <f aca="false">IF(ISNUMBER(IF(G41="",VLOOKUP(B41,TabMain,3,FALSE()))),TEXT(VLOOKUP(B41,TabMain,3,FALSE()),"0"),VLOOKUP(B41,TabMain,3,FALSE()))</f>
        <v>1.8</v>
      </c>
      <c r="I41" s="37" t="str">
        <f aca="false">IF(C41=H41,"","Ups!")</f>
        <v/>
      </c>
    </row>
    <row r="42" customFormat="false" ht="15" hidden="false" customHeight="false" outlineLevel="0" collapsed="false">
      <c r="A42" s="56" t="s">
        <v>858</v>
      </c>
      <c r="B42" s="57" t="n">
        <v>2004</v>
      </c>
      <c r="C42" s="58" t="s">
        <v>396</v>
      </c>
      <c r="E42" s="0"/>
      <c r="G42" s="59" t="str">
        <f aca="false">IF(ISNA(MATCH(B42,MainIds,0)),1,"")</f>
        <v/>
      </c>
      <c r="H42" s="60" t="str">
        <f aca="false">IF(ISNUMBER(IF(G42="",VLOOKUP(B42,TabMain,3,FALSE()))),TEXT(VLOOKUP(B42,TabMain,3,FALSE()),"0"),VLOOKUP(B42,TabMain,3,FALSE()))</f>
        <v>1.6</v>
      </c>
      <c r="I42" s="37" t="str">
        <f aca="false">IF(C42=H42,"","Ups!")</f>
        <v/>
      </c>
    </row>
    <row r="43" customFormat="false" ht="15" hidden="false" customHeight="false" outlineLevel="0" collapsed="false">
      <c r="A43" s="56" t="s">
        <v>858</v>
      </c>
      <c r="B43" s="57" t="n">
        <v>1435</v>
      </c>
      <c r="C43" s="58" t="s">
        <v>417</v>
      </c>
      <c r="E43" s="0"/>
      <c r="G43" s="59" t="str">
        <f aca="false">IF(ISNA(MATCH(B43,MainIds,0)),1,"")</f>
        <v/>
      </c>
      <c r="H43" s="60" t="str">
        <f aca="false">IF(ISNUMBER(IF(G43="",VLOOKUP(B43,TabMain,3,FALSE()))),TEXT(VLOOKUP(B43,TabMain,3,FALSE()),"0"),VLOOKUP(B43,TabMain,3,FALSE()))</f>
        <v>1.10</v>
      </c>
      <c r="I43" s="37" t="str">
        <f aca="false">IF(C43=H43,"","Ups!")</f>
        <v/>
      </c>
    </row>
    <row r="44" customFormat="false" ht="15" hidden="false" customHeight="false" outlineLevel="0" collapsed="false">
      <c r="A44" s="56" t="s">
        <v>858</v>
      </c>
      <c r="B44" s="57" t="n">
        <v>2006</v>
      </c>
      <c r="C44" s="58" t="s">
        <v>317</v>
      </c>
      <c r="E44" s="0"/>
      <c r="G44" s="59" t="str">
        <f aca="false">IF(ISNA(MATCH(B44,MainIds,0)),1,"")</f>
        <v/>
      </c>
      <c r="H44" s="60" t="str">
        <f aca="false">IF(ISNUMBER(IF(G44="",VLOOKUP(B44,TabMain,3,FALSE()))),TEXT(VLOOKUP(B44,TabMain,3,FALSE()),"0"),VLOOKUP(B44,TabMain,3,FALSE()))</f>
        <v>1.11</v>
      </c>
      <c r="I44" s="37" t="str">
        <f aca="false">IF(C44=H44,"","Ups!")</f>
        <v/>
      </c>
    </row>
    <row r="45" customFormat="false" ht="15" hidden="false" customHeight="false" outlineLevel="0" collapsed="false">
      <c r="A45" s="56" t="s">
        <v>858</v>
      </c>
      <c r="B45" s="57" t="n">
        <v>2007</v>
      </c>
      <c r="C45" s="58" t="s">
        <v>318</v>
      </c>
      <c r="E45" s="0"/>
      <c r="G45" s="59" t="str">
        <f aca="false">IF(ISNA(MATCH(B45,MainIds,0)),1,"")</f>
        <v/>
      </c>
      <c r="H45" s="60" t="str">
        <f aca="false">IF(ISNUMBER(IF(G45="",VLOOKUP(B45,TabMain,3,FALSE()))),TEXT(VLOOKUP(B45,TabMain,3,FALSE()),"0"),VLOOKUP(B45,TabMain,3,FALSE()))</f>
        <v>1.12</v>
      </c>
      <c r="I45" s="37" t="str">
        <f aca="false">IF(C45=H45,"","Ups!")</f>
        <v/>
      </c>
    </row>
    <row r="46" customFormat="false" ht="15" hidden="false" customHeight="false" outlineLevel="0" collapsed="false">
      <c r="A46" s="56" t="s">
        <v>858</v>
      </c>
      <c r="B46" s="57" t="n">
        <v>1451</v>
      </c>
      <c r="C46" s="58" t="s">
        <v>416</v>
      </c>
      <c r="E46" s="0"/>
      <c r="G46" s="59" t="str">
        <f aca="false">IF(ISNA(MATCH(B46,MainIds,0)),1,"")</f>
        <v/>
      </c>
      <c r="H46" s="60" t="str">
        <f aca="false">IF(ISNUMBER(IF(G46="",VLOOKUP(B46,TabMain,3,FALSE()))),TEXT(VLOOKUP(B46,TabMain,3,FALSE()),"0"),VLOOKUP(B46,TabMain,3,FALSE()))</f>
        <v>1.9</v>
      </c>
      <c r="I46" s="37" t="str">
        <f aca="false">IF(C46=H46,"","Ups!")</f>
        <v/>
      </c>
    </row>
    <row r="47" customFormat="false" ht="15" hidden="false" customHeight="false" outlineLevel="0" collapsed="false">
      <c r="A47" s="56" t="s">
        <v>858</v>
      </c>
      <c r="B47" s="57" t="n">
        <v>2005</v>
      </c>
      <c r="C47" s="58" t="s">
        <v>397</v>
      </c>
      <c r="E47" s="0"/>
      <c r="G47" s="59" t="str">
        <f aca="false">IF(ISNA(MATCH(B47,MainIds,0)),1,"")</f>
        <v/>
      </c>
      <c r="H47" s="60" t="str">
        <f aca="false">IF(ISNUMBER(IF(G47="",VLOOKUP(B47,TabMain,3,FALSE()))),TEXT(VLOOKUP(B47,TabMain,3,FALSE()),"0"),VLOOKUP(B47,TabMain,3,FALSE()))</f>
        <v>1.7</v>
      </c>
      <c r="I47" s="37" t="str">
        <f aca="false">IF(C47=H47,"","Ups!")</f>
        <v/>
      </c>
    </row>
    <row r="48" customFormat="false" ht="15" hidden="false" customHeight="false" outlineLevel="0" collapsed="false">
      <c r="A48" s="56" t="s">
        <v>859</v>
      </c>
      <c r="B48" s="57" t="n">
        <v>1438</v>
      </c>
      <c r="C48" s="58" t="s">
        <v>599</v>
      </c>
      <c r="G48" s="59" t="str">
        <f aca="false">IF(ISNA(MATCH(B48,MainIds,0)),1,"")</f>
        <v/>
      </c>
      <c r="H48" s="60" t="str">
        <f aca="false">IF(ISNUMBER(IF(G48="",VLOOKUP(B48,TabMain,3,FALSE()))),TEXT(VLOOKUP(B48,TabMain,3,FALSE()),"0"),VLOOKUP(B48,TabMain,3,FALSE()))</f>
        <v>2.9</v>
      </c>
      <c r="I48" s="37" t="str">
        <f aca="false">IF(C48=H48,"","Ups!")</f>
        <v/>
      </c>
    </row>
    <row r="49" customFormat="false" ht="15" hidden="false" customHeight="false" outlineLevel="0" collapsed="false">
      <c r="A49" s="56" t="s">
        <v>859</v>
      </c>
      <c r="B49" s="57" t="n">
        <v>1428</v>
      </c>
      <c r="C49" s="58" t="s">
        <v>346</v>
      </c>
      <c r="G49" s="59" t="str">
        <f aca="false">IF(ISNA(MATCH(B49,MainIds,0)),1,"")</f>
        <v/>
      </c>
      <c r="H49" s="60" t="str">
        <f aca="false">IF(ISNUMBER(IF(G49="",VLOOKUP(B49,TabMain,3,FALSE()))),TEXT(VLOOKUP(B49,TabMain,3,FALSE()),"0"),VLOOKUP(B49,TabMain,3,FALSE()))</f>
        <v>2.11</v>
      </c>
      <c r="I49" s="37" t="str">
        <f aca="false">IF(C49=H49,"","Ups!")</f>
        <v/>
      </c>
    </row>
    <row r="50" customFormat="false" ht="15" hidden="false" customHeight="false" outlineLevel="0" collapsed="false">
      <c r="A50" s="56" t="s">
        <v>859</v>
      </c>
      <c r="B50" s="57" t="n">
        <v>1427</v>
      </c>
      <c r="C50" s="58" t="s">
        <v>348</v>
      </c>
      <c r="G50" s="59" t="str">
        <f aca="false">IF(ISNA(MATCH(B50,MainIds,0)),1,"")</f>
        <v/>
      </c>
      <c r="H50" s="60" t="str">
        <f aca="false">IF(ISNUMBER(IF(G50="",VLOOKUP(B50,TabMain,3,FALSE()))),TEXT(VLOOKUP(B50,TabMain,3,FALSE()),"0"),VLOOKUP(B50,TabMain,3,FALSE()))</f>
        <v>2.13</v>
      </c>
      <c r="I50" s="37" t="str">
        <f aca="false">IF(C50=H50,"","Ups!")</f>
        <v/>
      </c>
    </row>
    <row r="51" customFormat="false" ht="15" hidden="false" customHeight="false" outlineLevel="0" collapsed="false">
      <c r="A51" s="56" t="s">
        <v>859</v>
      </c>
      <c r="B51" s="57" t="n">
        <v>1414</v>
      </c>
      <c r="C51" s="58" t="s">
        <v>352</v>
      </c>
      <c r="G51" s="59" t="str">
        <f aca="false">IF(ISNA(MATCH(B51,MainIds,0)),1,"")</f>
        <v/>
      </c>
      <c r="H51" s="60" t="str">
        <f aca="false">IF(ISNUMBER(IF(G51="",VLOOKUP(B51,TabMain,3,FALSE()))),TEXT(VLOOKUP(B51,TabMain,3,FALSE()),"0"),VLOOKUP(B51,TabMain,3,FALSE()))</f>
        <v>2.15</v>
      </c>
      <c r="I51" s="37" t="str">
        <f aca="false">IF(C51=H51,"","Ups!")</f>
        <v/>
      </c>
    </row>
    <row r="52" customFormat="false" ht="15" hidden="false" customHeight="false" outlineLevel="0" collapsed="false">
      <c r="A52" s="56" t="s">
        <v>859</v>
      </c>
      <c r="B52" s="57" t="n">
        <v>1422</v>
      </c>
      <c r="C52" s="58" t="s">
        <v>595</v>
      </c>
      <c r="G52" s="59" t="str">
        <f aca="false">IF(ISNA(MATCH(B52,MainIds,0)),1,"")</f>
        <v/>
      </c>
      <c r="H52" s="60" t="str">
        <f aca="false">IF(ISNUMBER(IF(G52="",VLOOKUP(B52,TabMain,3,FALSE()))),TEXT(VLOOKUP(B52,TabMain,3,FALSE()),"0"),VLOOKUP(B52,TabMain,3,FALSE()))</f>
        <v>2.16</v>
      </c>
      <c r="I52" s="37" t="str">
        <f aca="false">IF(C52=H52,"","Ups!")</f>
        <v/>
      </c>
    </row>
    <row r="53" customFormat="false" ht="15" hidden="false" customHeight="false" outlineLevel="0" collapsed="false">
      <c r="A53" s="56" t="s">
        <v>859</v>
      </c>
      <c r="B53" s="57" t="n">
        <v>1433</v>
      </c>
      <c r="C53" s="58" t="s">
        <v>597</v>
      </c>
      <c r="G53" s="59" t="str">
        <f aca="false">IF(ISNA(MATCH(B53,MainIds,0)),1,"")</f>
        <v/>
      </c>
      <c r="H53" s="60" t="str">
        <f aca="false">IF(ISNUMBER(IF(G53="",VLOOKUP(B53,TabMain,3,FALSE()))),TEXT(VLOOKUP(B53,TabMain,3,FALSE()),"0"),VLOOKUP(B53,TabMain,3,FALSE()))</f>
        <v>2.17</v>
      </c>
      <c r="I53" s="37" t="str">
        <f aca="false">IF(C53=H53,"","Ups!")</f>
        <v/>
      </c>
    </row>
    <row r="54" customFormat="false" ht="15" hidden="false" customHeight="false" outlineLevel="0" collapsed="false">
      <c r="A54" s="56" t="s">
        <v>859</v>
      </c>
      <c r="B54" s="57" t="n">
        <v>2012</v>
      </c>
      <c r="C54" s="58" t="s">
        <v>529</v>
      </c>
      <c r="G54" s="59" t="str">
        <f aca="false">IF(ISNA(MATCH(B54,MainIds,0)),1,"")</f>
        <v/>
      </c>
      <c r="H54" s="60" t="str">
        <f aca="false">IF(ISNUMBER(IF(G54="",VLOOKUP(B54,TabMain,3,FALSE()))),TEXT(VLOOKUP(B54,TabMain,3,FALSE()),"0"),VLOOKUP(B54,TabMain,3,FALSE()))</f>
        <v>2.18</v>
      </c>
      <c r="I54" s="37" t="str">
        <f aca="false">IF(C54=H54,"","Ups!")</f>
        <v/>
      </c>
    </row>
    <row r="55" customFormat="false" ht="15" hidden="false" customHeight="false" outlineLevel="0" collapsed="false">
      <c r="A55" s="56" t="s">
        <v>859</v>
      </c>
      <c r="B55" s="57" t="n">
        <v>1432</v>
      </c>
      <c r="C55" s="58" t="s">
        <v>351</v>
      </c>
      <c r="G55" s="59" t="str">
        <f aca="false">IF(ISNA(MATCH(B55,MainIds,0)),1,"")</f>
        <v/>
      </c>
      <c r="H55" s="60" t="str">
        <f aca="false">IF(ISNUMBER(IF(G55="",VLOOKUP(B55,TabMain,3,FALSE()))),TEXT(VLOOKUP(B55,TabMain,3,FALSE()),"0"),VLOOKUP(B55,TabMain,3,FALSE()))</f>
        <v>2.14</v>
      </c>
      <c r="I55" s="37" t="str">
        <f aca="false">IF(C55=H55,"","Ups!")</f>
        <v/>
      </c>
    </row>
    <row r="56" customFormat="false" ht="15" hidden="false" customHeight="false" outlineLevel="0" collapsed="false">
      <c r="A56" s="56" t="s">
        <v>859</v>
      </c>
      <c r="B56" s="57" t="n">
        <v>1412</v>
      </c>
      <c r="C56" s="58" t="s">
        <v>347</v>
      </c>
      <c r="G56" s="59" t="str">
        <f aca="false">IF(ISNA(MATCH(B56,MainIds,0)),1,"")</f>
        <v/>
      </c>
      <c r="H56" s="60" t="str">
        <f aca="false">IF(ISNUMBER(IF(G56="",VLOOKUP(B56,TabMain,3,FALSE()))),TEXT(VLOOKUP(B56,TabMain,3,FALSE()),"0"),VLOOKUP(B56,TabMain,3,FALSE()))</f>
        <v>2.12</v>
      </c>
      <c r="I56" s="37" t="str">
        <f aca="false">IF(C56=H56,"","Ups!")</f>
        <v/>
      </c>
    </row>
    <row r="57" customFormat="false" ht="15" hidden="false" customHeight="false" outlineLevel="0" collapsed="false">
      <c r="A57" s="56" t="s">
        <v>859</v>
      </c>
      <c r="B57" s="57" t="n">
        <v>1426</v>
      </c>
      <c r="C57" s="58" t="s">
        <v>596</v>
      </c>
      <c r="G57" s="59" t="str">
        <f aca="false">IF(ISNA(MATCH(B57,MainIds,0)),1,"")</f>
        <v/>
      </c>
      <c r="H57" s="60" t="str">
        <f aca="false">IF(ISNUMBER(IF(G57="",VLOOKUP(B57,TabMain,3,FALSE()))),TEXT(VLOOKUP(B57,TabMain,3,FALSE()),"0"),VLOOKUP(B57,TabMain,3,FALSE()))</f>
        <v>2.10</v>
      </c>
      <c r="I57" s="37" t="str">
        <f aca="false">IF(C57=H57,"","Ups!")</f>
        <v/>
      </c>
    </row>
    <row r="58" customFormat="false" ht="15" hidden="false" customHeight="false" outlineLevel="0" collapsed="false">
      <c r="A58" s="56" t="s">
        <v>859</v>
      </c>
      <c r="B58" s="57" t="n">
        <v>1420</v>
      </c>
      <c r="C58" s="58" t="s">
        <v>486</v>
      </c>
      <c r="G58" s="59" t="str">
        <f aca="false">IF(ISNA(MATCH(B58,MainIds,0)),1,"")</f>
        <v/>
      </c>
      <c r="H58" s="60" t="str">
        <f aca="false">IF(ISNUMBER(IF(G58="",VLOOKUP(B58,TabMain,3,FALSE()))),TEXT(VLOOKUP(B58,TabMain,3,FALSE()),"0"),VLOOKUP(B58,TabMain,3,FALSE()))</f>
        <v>2.8</v>
      </c>
      <c r="I58" s="37" t="str">
        <f aca="false">IF(C58=H58,"","Ups!")</f>
        <v/>
      </c>
    </row>
    <row r="59" customFormat="false" ht="15" hidden="false" customHeight="false" outlineLevel="0" collapsed="false">
      <c r="A59" s="56" t="s">
        <v>859</v>
      </c>
      <c r="B59" s="57" t="n">
        <v>1430</v>
      </c>
      <c r="C59" s="58" t="s">
        <v>422</v>
      </c>
      <c r="G59" s="59" t="str">
        <f aca="false">IF(ISNA(MATCH(B59,MainIds,0)),1,"")</f>
        <v/>
      </c>
      <c r="H59" s="60" t="str">
        <f aca="false">IF(ISNUMBER(IF(G59="",VLOOKUP(B59,TabMain,3,FALSE()))),TEXT(VLOOKUP(B59,TabMain,3,FALSE()),"0"),VLOOKUP(B59,TabMain,3,FALSE()))</f>
        <v>2.7</v>
      </c>
      <c r="I59" s="37" t="str">
        <f aca="false">IF(C59=H59,"","Ups!")</f>
        <v/>
      </c>
    </row>
    <row r="60" customFormat="false" ht="15" hidden="false" customHeight="false" outlineLevel="0" collapsed="false">
      <c r="A60" s="56" t="s">
        <v>859</v>
      </c>
      <c r="B60" s="57" t="n">
        <v>1431</v>
      </c>
      <c r="C60" s="58" t="s">
        <v>423</v>
      </c>
      <c r="G60" s="59" t="str">
        <f aca="false">IF(ISNA(MATCH(B60,MainIds,0)),1,"")</f>
        <v/>
      </c>
      <c r="H60" s="60" t="str">
        <f aca="false">IF(ISNUMBER(IF(G60="",VLOOKUP(B60,TabMain,3,FALSE()))),TEXT(VLOOKUP(B60,TabMain,3,FALSE()),"0"),VLOOKUP(B60,TabMain,3,FALSE()))</f>
        <v>2.6</v>
      </c>
      <c r="I60" s="37" t="str">
        <f aca="false">IF(C60=H60,"","Ups!")</f>
        <v/>
      </c>
    </row>
    <row r="61" customFormat="false" ht="15" hidden="false" customHeight="false" outlineLevel="0" collapsed="false">
      <c r="A61" s="56" t="s">
        <v>859</v>
      </c>
      <c r="B61" s="57" t="n">
        <v>2011</v>
      </c>
      <c r="C61" s="58" t="s">
        <v>338</v>
      </c>
      <c r="G61" s="59" t="str">
        <f aca="false">IF(ISNA(MATCH(B61,MainIds,0)),1,"")</f>
        <v/>
      </c>
      <c r="H61" s="60" t="str">
        <f aca="false">IF(ISNUMBER(IF(G61="",VLOOKUP(B61,TabMain,3,FALSE()))),TEXT(VLOOKUP(B61,TabMain,3,FALSE()),"0"),VLOOKUP(B61,TabMain,3,FALSE()))</f>
        <v>2.5</v>
      </c>
      <c r="I61" s="37" t="str">
        <f aca="false">IF(C61=H61,"","Ups!")</f>
        <v/>
      </c>
    </row>
    <row r="62" customFormat="false" ht="15" hidden="false" customHeight="false" outlineLevel="0" collapsed="false">
      <c r="A62" s="56" t="s">
        <v>859</v>
      </c>
      <c r="B62" s="57" t="n">
        <v>2010</v>
      </c>
      <c r="C62" s="58" t="s">
        <v>337</v>
      </c>
      <c r="G62" s="59" t="str">
        <f aca="false">IF(ISNA(MATCH(B62,MainIds,0)),1,"")</f>
        <v/>
      </c>
      <c r="H62" s="60" t="str">
        <f aca="false">IF(ISNUMBER(IF(G62="",VLOOKUP(B62,TabMain,3,FALSE()))),TEXT(VLOOKUP(B62,TabMain,3,FALSE()),"0"),VLOOKUP(B62,TabMain,3,FALSE()))</f>
        <v>2.4</v>
      </c>
      <c r="I62" s="37" t="str">
        <f aca="false">IF(C62=H62,"","Ups!")</f>
        <v/>
      </c>
    </row>
    <row r="63" customFormat="false" ht="15" hidden="false" customHeight="false" outlineLevel="0" collapsed="false">
      <c r="A63" s="56" t="s">
        <v>859</v>
      </c>
      <c r="B63" s="57" t="n">
        <v>1439</v>
      </c>
      <c r="C63" s="58" t="s">
        <v>328</v>
      </c>
      <c r="G63" s="59" t="str">
        <f aca="false">IF(ISNA(MATCH(B63,MainIds,0)),1,"")</f>
        <v/>
      </c>
      <c r="H63" s="60" t="str">
        <f aca="false">IF(ISNUMBER(IF(G63="",VLOOKUP(B63,TabMain,3,FALSE()))),TEXT(VLOOKUP(B63,TabMain,3,FALSE()),"0"),VLOOKUP(B63,TabMain,3,FALSE()))</f>
        <v>2.1</v>
      </c>
      <c r="I63" s="37" t="str">
        <f aca="false">IF(C63=H63,"","Ups!")</f>
        <v/>
      </c>
    </row>
    <row r="64" customFormat="false" ht="15" hidden="false" customHeight="false" outlineLevel="0" collapsed="false">
      <c r="A64" s="56" t="s">
        <v>859</v>
      </c>
      <c r="B64" s="57" t="n">
        <v>1409</v>
      </c>
      <c r="C64" s="58" t="s">
        <v>329</v>
      </c>
      <c r="G64" s="59" t="str">
        <f aca="false">IF(ISNA(MATCH(B64,MainIds,0)),1,"")</f>
        <v/>
      </c>
      <c r="H64" s="60" t="str">
        <f aca="false">IF(ISNUMBER(IF(G64="",VLOOKUP(B64,TabMain,3,FALSE()))),TEXT(VLOOKUP(B64,TabMain,3,FALSE()),"0"),VLOOKUP(B64,TabMain,3,FALSE()))</f>
        <v>2.2</v>
      </c>
      <c r="I64" s="37" t="str">
        <f aca="false">IF(C64=H64,"","Ups!")</f>
        <v/>
      </c>
    </row>
    <row r="65" customFormat="false" ht="15" hidden="false" customHeight="false" outlineLevel="0" collapsed="false">
      <c r="A65" s="56" t="s">
        <v>859</v>
      </c>
      <c r="B65" s="57" t="n">
        <v>1424</v>
      </c>
      <c r="C65" s="58" t="s">
        <v>330</v>
      </c>
      <c r="G65" s="59" t="str">
        <f aca="false">IF(ISNA(MATCH(B65,MainIds,0)),1,"")</f>
        <v/>
      </c>
      <c r="H65" s="60" t="str">
        <f aca="false">IF(ISNUMBER(IF(G65="",VLOOKUP(B65,TabMain,3,FALSE()))),TEXT(VLOOKUP(B65,TabMain,3,FALSE()),"0"),VLOOKUP(B65,TabMain,3,FALSE()))</f>
        <v>2.3</v>
      </c>
      <c r="I65" s="37" t="str">
        <f aca="false">IF(C65=H65,"","Ups!")</f>
        <v/>
      </c>
    </row>
    <row r="66" customFormat="false" ht="15" hidden="false" customHeight="false" outlineLevel="0" collapsed="false">
      <c r="A66" s="56" t="s">
        <v>860</v>
      </c>
      <c r="B66" s="57" t="n">
        <v>1425</v>
      </c>
      <c r="C66" s="58" t="s">
        <v>313</v>
      </c>
      <c r="G66" s="59" t="str">
        <f aca="false">IF(ISNA(MATCH(B66,MainIds,0)),1,"")</f>
        <v/>
      </c>
      <c r="H66" s="60" t="str">
        <f aca="false">IF(ISNUMBER(IF(G66="",VLOOKUP(B66,TabMain,3,FALSE()))),TEXT(VLOOKUP(B66,TabMain,3,FALSE()),"0"),VLOOKUP(B66,TabMain,3,FALSE()))</f>
        <v>3.3</v>
      </c>
      <c r="I66" s="37" t="str">
        <f aca="false">IF(C66=H66,"","Ups!")</f>
        <v/>
      </c>
    </row>
    <row r="67" customFormat="false" ht="15" hidden="false" customHeight="false" outlineLevel="0" collapsed="false">
      <c r="A67" s="56" t="s">
        <v>860</v>
      </c>
      <c r="B67" s="57" t="n">
        <v>1441</v>
      </c>
      <c r="C67" s="58" t="s">
        <v>312</v>
      </c>
      <c r="G67" s="59" t="str">
        <f aca="false">IF(ISNA(MATCH(B67,MainIds,0)),1,"")</f>
        <v/>
      </c>
      <c r="H67" s="60" t="str">
        <f aca="false">IF(ISNUMBER(IF(G67="",VLOOKUP(B67,TabMain,3,FALSE()))),TEXT(VLOOKUP(B67,TabMain,3,FALSE()),"0"),VLOOKUP(B67,TabMain,3,FALSE()))</f>
        <v>3.2</v>
      </c>
      <c r="I67" s="37" t="str">
        <f aca="false">IF(C67=H67,"","Ups!")</f>
        <v/>
      </c>
    </row>
    <row r="68" customFormat="false" ht="15" hidden="false" customHeight="false" outlineLevel="0" collapsed="false">
      <c r="A68" s="56" t="s">
        <v>860</v>
      </c>
      <c r="B68" s="57" t="n">
        <v>1410</v>
      </c>
      <c r="C68" s="58" t="s">
        <v>311</v>
      </c>
      <c r="G68" s="59" t="str">
        <f aca="false">IF(ISNA(MATCH(B68,MainIds,0)),1,"")</f>
        <v/>
      </c>
      <c r="H68" s="60" t="str">
        <f aca="false">IF(ISNUMBER(IF(G68="",VLOOKUP(B68,TabMain,3,FALSE()))),TEXT(VLOOKUP(B68,TabMain,3,FALSE()),"0"),VLOOKUP(B68,TabMain,3,FALSE()))</f>
        <v>3.1</v>
      </c>
      <c r="I68" s="37" t="str">
        <f aca="false">IF(C68=H68,"","Ups!")</f>
        <v/>
      </c>
    </row>
    <row r="69" customFormat="false" ht="15" hidden="false" customHeight="false" outlineLevel="0" collapsed="false">
      <c r="A69" s="56" t="s">
        <v>860</v>
      </c>
      <c r="B69" s="57" t="n">
        <v>2020</v>
      </c>
      <c r="C69" s="58" t="s">
        <v>314</v>
      </c>
      <c r="G69" s="59" t="str">
        <f aca="false">IF(ISNA(MATCH(B69,MainIds,0)),1,"")</f>
        <v/>
      </c>
      <c r="H69" s="60" t="str">
        <f aca="false">IF(ISNUMBER(IF(G69="",VLOOKUP(B69,TabMain,3,FALSE()))),TEXT(VLOOKUP(B69,TabMain,3,FALSE()),"0"),VLOOKUP(B69,TabMain,3,FALSE()))</f>
        <v>3.4</v>
      </c>
      <c r="I69" s="37" t="str">
        <f aca="false">IF(C69=H69,"","Ups!")</f>
        <v/>
      </c>
    </row>
    <row r="70" customFormat="false" ht="15" hidden="false" customHeight="false" outlineLevel="0" collapsed="false">
      <c r="A70" s="56" t="s">
        <v>860</v>
      </c>
      <c r="B70" s="57" t="n">
        <v>2021</v>
      </c>
      <c r="C70" s="58" t="s">
        <v>315</v>
      </c>
      <c r="G70" s="59" t="str">
        <f aca="false">IF(ISNA(MATCH(B70,MainIds,0)),1,"")</f>
        <v/>
      </c>
      <c r="H70" s="60" t="str">
        <f aca="false">IF(ISNUMBER(IF(G70="",VLOOKUP(B70,TabMain,3,FALSE()))),TEXT(VLOOKUP(B70,TabMain,3,FALSE()),"0"),VLOOKUP(B70,TabMain,3,FALSE()))</f>
        <v>3.5</v>
      </c>
      <c r="I70" s="37" t="str">
        <f aca="false">IF(C70=H70,"","Ups!")</f>
        <v/>
      </c>
    </row>
    <row r="71" customFormat="false" ht="15" hidden="false" customHeight="false" outlineLevel="0" collapsed="false">
      <c r="A71" s="56" t="s">
        <v>860</v>
      </c>
      <c r="B71" s="57" t="n">
        <v>1434</v>
      </c>
      <c r="C71" s="58" t="s">
        <v>598</v>
      </c>
      <c r="G71" s="59" t="str">
        <f aca="false">IF(ISNA(MATCH(B71,MainIds,0)),1,"")</f>
        <v/>
      </c>
      <c r="H71" s="60" t="str">
        <f aca="false">IF(ISNUMBER(IF(G71="",VLOOKUP(B71,TabMain,3,FALSE()))),TEXT(VLOOKUP(B71,TabMain,3,FALSE()),"0"),VLOOKUP(B71,TabMain,3,FALSE()))</f>
        <v>3.6</v>
      </c>
      <c r="I71" s="37" t="str">
        <f aca="false">IF(C71=H71,"","Ups!")</f>
        <v/>
      </c>
    </row>
    <row r="72" customFormat="false" ht="15" hidden="false" customHeight="false" outlineLevel="0" collapsed="false">
      <c r="A72" s="56" t="s">
        <v>860</v>
      </c>
      <c r="B72" s="57" t="n">
        <v>1423</v>
      </c>
      <c r="C72" s="58" t="s">
        <v>424</v>
      </c>
      <c r="G72" s="59" t="str">
        <f aca="false">IF(ISNA(MATCH(B72,MainIds,0)),1,"")</f>
        <v/>
      </c>
      <c r="H72" s="60" t="str">
        <f aca="false">IF(ISNUMBER(IF(G72="",VLOOKUP(B72,TabMain,3,FALSE()))),TEXT(VLOOKUP(B72,TabMain,3,FALSE()),"0"),VLOOKUP(B72,TabMain,3,FALSE()))</f>
        <v>3.7</v>
      </c>
      <c r="I72" s="37" t="str">
        <f aca="false">IF(C72=H72,"","Ups!")</f>
        <v/>
      </c>
    </row>
    <row r="73" customFormat="false" ht="15" hidden="false" customHeight="false" outlineLevel="0" collapsed="false">
      <c r="A73" s="56" t="s">
        <v>860</v>
      </c>
      <c r="B73" s="57" t="n">
        <v>1449</v>
      </c>
      <c r="C73" s="58" t="s">
        <v>356</v>
      </c>
      <c r="G73" s="59" t="str">
        <f aca="false">IF(ISNA(MATCH(B73,MainIds,0)),1,"")</f>
        <v/>
      </c>
      <c r="H73" s="60" t="str">
        <f aca="false">IF(ISNUMBER(IF(G73="",VLOOKUP(B73,TabMain,3,FALSE()))),TEXT(VLOOKUP(B73,TabMain,3,FALSE()),"0"),VLOOKUP(B73,TabMain,3,FALSE()))</f>
        <v>3.14</v>
      </c>
      <c r="I73" s="37" t="str">
        <f aca="false">IF(C73=H73,"","Ups!")</f>
        <v/>
      </c>
    </row>
    <row r="74" customFormat="false" ht="15" hidden="false" customHeight="false" outlineLevel="0" collapsed="false">
      <c r="A74" s="56" t="s">
        <v>860</v>
      </c>
      <c r="B74" s="57" t="n">
        <v>1419</v>
      </c>
      <c r="C74" s="58" t="s">
        <v>353</v>
      </c>
      <c r="G74" s="59" t="str">
        <f aca="false">IF(ISNA(MATCH(B74,MainIds,0)),1,"")</f>
        <v/>
      </c>
      <c r="H74" s="60" t="str">
        <f aca="false">IF(ISNUMBER(IF(G74="",VLOOKUP(B74,TabMain,3,FALSE()))),TEXT(VLOOKUP(B74,TabMain,3,FALSE()),"0"),VLOOKUP(B74,TabMain,3,FALSE()))</f>
        <v>3.8</v>
      </c>
      <c r="I74" s="37" t="str">
        <f aca="false">IF(C74=H74,"","Ups!")</f>
        <v/>
      </c>
    </row>
    <row r="75" customFormat="false" ht="15" hidden="false" customHeight="false" outlineLevel="0" collapsed="false">
      <c r="A75" s="56" t="s">
        <v>860</v>
      </c>
      <c r="B75" s="57" t="n">
        <v>1437</v>
      </c>
      <c r="C75" s="58" t="s">
        <v>463</v>
      </c>
      <c r="G75" s="59" t="str">
        <f aca="false">IF(ISNA(MATCH(B75,MainIds,0)),1,"")</f>
        <v/>
      </c>
      <c r="H75" s="60" t="str">
        <f aca="false">IF(ISNUMBER(IF(G75="",VLOOKUP(B75,TabMain,3,FALSE()))),TEXT(VLOOKUP(B75,TabMain,3,FALSE()),"0"),VLOOKUP(B75,TabMain,3,FALSE()))</f>
        <v>3.9</v>
      </c>
      <c r="I75" s="37" t="str">
        <f aca="false">IF(C75=H75,"","Ups!")</f>
        <v/>
      </c>
    </row>
    <row r="76" customFormat="false" ht="15" hidden="false" customHeight="false" outlineLevel="0" collapsed="false">
      <c r="A76" s="56" t="s">
        <v>860</v>
      </c>
      <c r="B76" s="57" t="n">
        <v>1440</v>
      </c>
      <c r="C76" s="58" t="s">
        <v>355</v>
      </c>
      <c r="G76" s="59" t="str">
        <f aca="false">IF(ISNA(MATCH(B76,MainIds,0)),1,"")</f>
        <v/>
      </c>
      <c r="H76" s="60" t="str">
        <f aca="false">IF(ISNUMBER(IF(G76="",VLOOKUP(B76,TabMain,3,FALSE()))),TEXT(VLOOKUP(B76,TabMain,3,FALSE()),"0"),VLOOKUP(B76,TabMain,3,FALSE()))</f>
        <v>3.12</v>
      </c>
      <c r="I76" s="37" t="str">
        <f aca="false">IF(C76=H76,"","Ups!")</f>
        <v/>
      </c>
    </row>
    <row r="77" customFormat="false" ht="15" hidden="false" customHeight="false" outlineLevel="0" collapsed="false">
      <c r="A77" s="56" t="s">
        <v>860</v>
      </c>
      <c r="B77" s="57" t="n">
        <v>1448</v>
      </c>
      <c r="C77" s="58" t="s">
        <v>498</v>
      </c>
      <c r="G77" s="59" t="str">
        <f aca="false">IF(ISNA(MATCH(B77,MainIds,0)),1,"")</f>
        <v/>
      </c>
      <c r="H77" s="60" t="str">
        <f aca="false">IF(ISNUMBER(IF(G77="",VLOOKUP(B77,TabMain,3,FALSE()))),TEXT(VLOOKUP(B77,TabMain,3,FALSE()),"0"),VLOOKUP(B77,TabMain,3,FALSE()))</f>
        <v>3.13</v>
      </c>
      <c r="I77" s="37" t="str">
        <f aca="false">IF(C77=H77,"","Ups!")</f>
        <v/>
      </c>
    </row>
    <row r="78" customFormat="false" ht="15" hidden="false" customHeight="false" outlineLevel="0" collapsed="false">
      <c r="A78" s="56" t="s">
        <v>860</v>
      </c>
      <c r="B78" s="57" t="n">
        <v>1429</v>
      </c>
      <c r="C78" s="58" t="s">
        <v>497</v>
      </c>
      <c r="G78" s="59" t="str">
        <f aca="false">IF(ISNA(MATCH(B78,MainIds,0)),1,"")</f>
        <v/>
      </c>
      <c r="H78" s="60" t="str">
        <f aca="false">IF(ISNUMBER(IF(G78="",VLOOKUP(B78,TabMain,3,FALSE()))),TEXT(VLOOKUP(B78,TabMain,3,FALSE()),"0"),VLOOKUP(B78,TabMain,3,FALSE()))</f>
        <v>3.10</v>
      </c>
      <c r="I78" s="37" t="str">
        <f aca="false">IF(C78=H78,"","Ups!")</f>
        <v/>
      </c>
    </row>
    <row r="79" customFormat="false" ht="15" hidden="false" customHeight="false" outlineLevel="0" collapsed="false">
      <c r="A79" s="56" t="s">
        <v>860</v>
      </c>
      <c r="B79" s="57" t="n">
        <v>1421</v>
      </c>
      <c r="C79" s="58" t="s">
        <v>354</v>
      </c>
      <c r="G79" s="59" t="str">
        <f aca="false">IF(ISNA(MATCH(B79,MainIds,0)),1,"")</f>
        <v/>
      </c>
      <c r="H79" s="60" t="str">
        <f aca="false">IF(ISNUMBER(IF(G79="",VLOOKUP(B79,TabMain,3,FALSE()))),TEXT(VLOOKUP(B79,TabMain,3,FALSE()),"0"),VLOOKUP(B79,TabMain,3,FALSE()))</f>
        <v>3.11</v>
      </c>
      <c r="I79" s="37" t="str">
        <f aca="false">IF(C79=H79,"","Ups!")</f>
        <v/>
      </c>
    </row>
    <row r="80" customFormat="false" ht="15" hidden="false" customHeight="false" outlineLevel="0" collapsed="false">
      <c r="A80" s="56" t="s">
        <v>860</v>
      </c>
      <c r="B80" s="57" t="n">
        <v>2022</v>
      </c>
      <c r="C80" s="58" t="s">
        <v>357</v>
      </c>
      <c r="G80" s="59" t="str">
        <f aca="false">IF(ISNA(MATCH(B80,MainIds,0)),1,"")</f>
        <v/>
      </c>
      <c r="H80" s="60" t="str">
        <f aca="false">IF(ISNUMBER(IF(G80="",VLOOKUP(B80,TabMain,3,FALSE()))),TEXT(VLOOKUP(B80,TabMain,3,FALSE()),"0"),VLOOKUP(B80,TabMain,3,FALSE()))</f>
        <v>3.15</v>
      </c>
      <c r="I80" s="37" t="str">
        <f aca="false">IF(C80=H80,"","Ups!")</f>
        <v/>
      </c>
    </row>
    <row r="81" customFormat="false" ht="15" hidden="false" customHeight="false" outlineLevel="0" collapsed="false">
      <c r="A81" s="61" t="s">
        <v>861</v>
      </c>
      <c r="B81" s="62" t="n">
        <v>181</v>
      </c>
      <c r="C81" s="63" t="s">
        <v>862</v>
      </c>
      <c r="G81" s="59" t="str">
        <f aca="false">IF(ISNA(MATCH(B81,MainIds,0)),1,"")</f>
        <v/>
      </c>
      <c r="H81" s="60" t="str">
        <f aca="false">IF(ISNUMBER(IF(G81="",VLOOKUP(B81,TabMain,3,FALSE()))),TEXT(VLOOKUP(B81,TabMain,3,FALSE()),"0"),VLOOKUP(B81,TabMain,3,FALSE()))</f>
        <v>104-A</v>
      </c>
      <c r="I81" s="37" t="str">
        <f aca="false">IF(C81=H81,"","Ups!")</f>
        <v>Ups!</v>
      </c>
    </row>
    <row r="82" customFormat="false" ht="15" hidden="false" customHeight="false" outlineLevel="0" collapsed="false">
      <c r="A82" s="61" t="s">
        <v>861</v>
      </c>
      <c r="B82" s="62" t="n">
        <v>180</v>
      </c>
      <c r="C82" s="63" t="s">
        <v>863</v>
      </c>
      <c r="G82" s="59" t="str">
        <f aca="false">IF(ISNA(MATCH(B82,MainIds,0)),1,"")</f>
        <v/>
      </c>
      <c r="H82" s="60" t="str">
        <f aca="false">IF(ISNUMBER(IF(G82="",VLOOKUP(B82,TabMain,3,FALSE()))),TEXT(VLOOKUP(B82,TabMain,3,FALSE()),"0"),VLOOKUP(B82,TabMain,3,FALSE()))</f>
        <v>Lab.104</v>
      </c>
      <c r="I82" s="37" t="str">
        <f aca="false">IF(C82=H82,"","Ups!")</f>
        <v>Ups!</v>
      </c>
    </row>
    <row r="83" customFormat="false" ht="15" hidden="false" customHeight="false" outlineLevel="0" collapsed="false">
      <c r="A83" s="61" t="s">
        <v>861</v>
      </c>
      <c r="B83" s="62" t="n">
        <v>177</v>
      </c>
      <c r="C83" s="63" t="s">
        <v>40</v>
      </c>
      <c r="G83" s="59" t="str">
        <f aca="false">IF(ISNA(MATCH(B83,MainIds,0)),1,"")</f>
        <v/>
      </c>
      <c r="H83" s="60" t="str">
        <f aca="false">IF(ISNUMBER(IF(G83="",VLOOKUP(B83,TabMain,3,FALSE()))),TEXT(VLOOKUP(B83,TabMain,3,FALSE()),"0"),VLOOKUP(B83,TabMain,3,FALSE()))</f>
        <v>102</v>
      </c>
      <c r="I83" s="37" t="str">
        <f aca="false">IF(C83=H83,"","Ups!")</f>
        <v/>
      </c>
    </row>
    <row r="84" customFormat="false" ht="15" hidden="false" customHeight="false" outlineLevel="0" collapsed="false">
      <c r="A84" s="61" t="s">
        <v>861</v>
      </c>
      <c r="B84" s="62" t="n">
        <v>3063</v>
      </c>
      <c r="C84" s="63" t="s">
        <v>864</v>
      </c>
      <c r="G84" s="59" t="str">
        <f aca="false">IF(ISNA(MATCH(B84,MainIds,0)),1,"")</f>
        <v/>
      </c>
      <c r="H84" s="60" t="str">
        <f aca="false">IF(ISNUMBER(IF(G84="",VLOOKUP(B84,TabMain,3,FALSE()))),TEXT(VLOOKUP(B84,TabMain,3,FALSE()),"0"),VLOOKUP(B84,TabMain,3,FALSE()))</f>
        <v>103-A</v>
      </c>
      <c r="I84" s="37" t="str">
        <f aca="false">IF(C84=H84,"","Ups!")</f>
        <v>Ups!</v>
      </c>
    </row>
    <row r="85" customFormat="false" ht="15" hidden="false" customHeight="false" outlineLevel="0" collapsed="false">
      <c r="A85" s="61" t="s">
        <v>861</v>
      </c>
      <c r="B85" s="62" t="n">
        <v>3058</v>
      </c>
      <c r="C85" s="63" t="s">
        <v>865</v>
      </c>
      <c r="G85" s="59" t="str">
        <f aca="false">IF(ISNA(MATCH(B85,MainIds,0)),1,"")</f>
        <v/>
      </c>
      <c r="H85" s="60" t="str">
        <f aca="false">IF(ISNUMBER(IF(G85="",VLOOKUP(B85,TabMain,3,FALSE()))),TEXT(VLOOKUP(B85,TabMain,3,FALSE()),"0"),VLOOKUP(B85,TabMain,3,FALSE()))</f>
        <v>IS Ed. I 1-4</v>
      </c>
      <c r="I85" s="37" t="str">
        <f aca="false">IF(C85=H85,"","Ups!")</f>
        <v>Ups!</v>
      </c>
    </row>
    <row r="86" customFormat="false" ht="15" hidden="false" customHeight="false" outlineLevel="0" collapsed="false">
      <c r="A86" s="61" t="s">
        <v>861</v>
      </c>
      <c r="B86" s="62" t="n">
        <v>3057</v>
      </c>
      <c r="C86" s="63" t="s">
        <v>866</v>
      </c>
      <c r="G86" s="59" t="str">
        <f aca="false">IF(ISNA(MATCH(B86,MainIds,0)),1,"")</f>
        <v/>
      </c>
      <c r="H86" s="60" t="str">
        <f aca="false">IF(ISNUMBER(IF(G86="",VLOOKUP(B86,TabMain,3,FALSE()))),TEXT(VLOOKUP(B86,TabMain,3,FALSE()),"0"),VLOOKUP(B86,TabMain,3,FALSE()))</f>
        <v>IS Ed. I 1-3</v>
      </c>
      <c r="I86" s="37" t="str">
        <f aca="false">IF(C86=H86,"","Ups!")</f>
        <v>Ups!</v>
      </c>
    </row>
    <row r="87" customFormat="false" ht="15" hidden="false" customHeight="false" outlineLevel="0" collapsed="false">
      <c r="A87" s="61" t="s">
        <v>861</v>
      </c>
      <c r="B87" s="62" t="n">
        <v>165</v>
      </c>
      <c r="C87" s="63" t="s">
        <v>20</v>
      </c>
      <c r="G87" s="59" t="str">
        <f aca="false">IF(ISNA(MATCH(B87,MainIds,0)),1,"")</f>
        <v/>
      </c>
      <c r="H87" s="60" t="str">
        <f aca="false">IF(ISNUMBER(IF(G87="",VLOOKUP(B87,TabMain,3,FALSE()))),TEXT(VLOOKUP(B87,TabMain,3,FALSE()),"0"),VLOOKUP(B87,TabMain,3,FALSE()))</f>
        <v>128</v>
      </c>
      <c r="I87" s="37" t="str">
        <f aca="false">IF(C87=H87,"","Ups!")</f>
        <v/>
      </c>
    </row>
    <row r="88" customFormat="false" ht="15" hidden="false" customHeight="false" outlineLevel="0" collapsed="false">
      <c r="A88" s="61" t="s">
        <v>861</v>
      </c>
      <c r="B88" s="62" t="n">
        <v>1568</v>
      </c>
      <c r="C88" s="63" t="s">
        <v>867</v>
      </c>
      <c r="G88" s="59" t="str">
        <f aca="false">IF(ISNA(MATCH(B88,MainIds,0)),1,"")</f>
        <v/>
      </c>
      <c r="H88" s="60" t="str">
        <f aca="false">IF(ISNUMBER(IF(G88="",VLOOKUP(B88,TabMain,3,FALSE()))),TEXT(VLOOKUP(B88,TabMain,3,FALSE()),"0"),VLOOKUP(B88,TabMain,3,FALSE()))</f>
        <v>Gabinete GAM</v>
      </c>
      <c r="I88" s="37" t="str">
        <f aca="false">IF(C88=H88,"","Ups!")</f>
        <v>Ups!</v>
      </c>
    </row>
    <row r="89" customFormat="false" ht="15" hidden="false" customHeight="false" outlineLevel="0" collapsed="false">
      <c r="A89" s="61" t="s">
        <v>861</v>
      </c>
      <c r="B89" s="62" t="n">
        <v>1533</v>
      </c>
      <c r="C89" s="63" t="s">
        <v>868</v>
      </c>
      <c r="G89" s="59" t="str">
        <f aca="false">IF(ISNA(MATCH(B89,MainIds,0)),1,"")</f>
        <v/>
      </c>
      <c r="H89" s="60" t="str">
        <f aca="false">IF(ISNUMBER(IF(G89="",VLOOKUP(B89,TabMain,3,FALSE()))),TEXT(VLOOKUP(B89,TabMain,3,FALSE()),"0"),VLOOKUP(B89,TabMain,3,FALSE()))</f>
        <v>Secção de Graduação</v>
      </c>
      <c r="I89" s="37" t="str">
        <f aca="false">IF(C89=H89,"","Ups!")</f>
        <v>Ups!</v>
      </c>
    </row>
    <row r="90" customFormat="false" ht="15" hidden="false" customHeight="false" outlineLevel="0" collapsed="false">
      <c r="A90" s="61" t="s">
        <v>861</v>
      </c>
      <c r="B90" s="62" t="n">
        <v>3053</v>
      </c>
      <c r="C90" s="63" t="s">
        <v>869</v>
      </c>
      <c r="G90" s="59" t="str">
        <f aca="false">IF(ISNA(MATCH(B90,MainIds,0)),1,"")</f>
        <v/>
      </c>
      <c r="H90" s="60" t="str">
        <f aca="false">IF(ISNUMBER(IF(G90="",VLOOKUP(B90,TabMain,3,FALSE()))),TEXT(VLOOKUP(B90,TabMain,3,FALSE()),"0"),VLOOKUP(B90,TabMain,3,FALSE()))</f>
        <v>Repartição Académica</v>
      </c>
      <c r="I90" s="37" t="str">
        <f aca="false">IF(C90=H90,"","Ups!")</f>
        <v>Ups!</v>
      </c>
    </row>
    <row r="91" customFormat="false" ht="15" hidden="false" customHeight="false" outlineLevel="0" collapsed="false">
      <c r="A91" s="61" t="s">
        <v>861</v>
      </c>
      <c r="B91" s="62" t="n">
        <v>3054</v>
      </c>
      <c r="C91" s="63" t="s">
        <v>800</v>
      </c>
      <c r="G91" s="59" t="str">
        <f aca="false">IF(ISNA(MATCH(B91,MainIds,0)),1,"")</f>
        <v/>
      </c>
      <c r="H91" s="60" t="str">
        <f aca="false">IF(ISNUMBER(IF(G91="",VLOOKUP(B91,TabMain,3,FALSE()))),TEXT(VLOOKUP(B91,TabMain,3,FALSE()),"0"),VLOOKUP(B91,TabMain,3,FALSE()))</f>
        <v>Sala 4</v>
      </c>
      <c r="I91" s="37" t="str">
        <f aca="false">IF(C91=H91,"","Ups!")</f>
        <v/>
      </c>
    </row>
    <row r="92" customFormat="false" ht="15" hidden="false" customHeight="false" outlineLevel="0" collapsed="false">
      <c r="A92" s="61" t="s">
        <v>861</v>
      </c>
      <c r="B92" s="62" t="n">
        <v>3045</v>
      </c>
      <c r="C92" s="63" t="s">
        <v>870</v>
      </c>
      <c r="G92" s="59" t="str">
        <f aca="false">IF(ISNA(MATCH(B92,MainIds,0)),1,"")</f>
        <v/>
      </c>
      <c r="H92" s="60" t="str">
        <f aca="false">IF(ISNUMBER(IF(G92="",VLOOKUP(B92,TabMain,3,FALSE()))),TEXT(VLOOKUP(B92,TabMain,3,FALSE()),"0"),VLOOKUP(B92,TabMain,3,FALSE()))</f>
        <v>Loja A</v>
      </c>
      <c r="I92" s="37" t="str">
        <f aca="false">IF(C92=H92,"","Ups!")</f>
        <v>Ups!</v>
      </c>
    </row>
    <row r="93" customFormat="false" ht="15" hidden="false" customHeight="false" outlineLevel="0" collapsed="false">
      <c r="A93" s="61" t="s">
        <v>861</v>
      </c>
      <c r="B93" s="62" t="n">
        <v>3042</v>
      </c>
      <c r="C93" s="63" t="s">
        <v>871</v>
      </c>
      <c r="G93" s="59" t="str">
        <f aca="false">IF(ISNA(MATCH(B93,MainIds,0)),1,"")</f>
        <v/>
      </c>
      <c r="H93" s="60" t="str">
        <f aca="false">IF(ISNUMBER(IF(G93="",VLOOKUP(B93,TabMain,3,FALSE()))),TEXT(VLOOKUP(B93,TabMain,3,FALSE()),"0"),VLOOKUP(B93,TabMain,3,FALSE()))</f>
        <v>110-A</v>
      </c>
      <c r="I93" s="37" t="str">
        <f aca="false">IF(C93=H93,"","Ups!")</f>
        <v>Ups!</v>
      </c>
    </row>
    <row r="94" customFormat="false" ht="15" hidden="false" customHeight="false" outlineLevel="0" collapsed="false">
      <c r="A94" s="61" t="s">
        <v>861</v>
      </c>
      <c r="B94" s="62" t="n">
        <v>3040</v>
      </c>
      <c r="C94" s="63" t="s">
        <v>872</v>
      </c>
      <c r="G94" s="59" t="str">
        <f aca="false">IF(ISNA(MATCH(B94,MainIds,0)),1,"")</f>
        <v/>
      </c>
      <c r="H94" s="60" t="str">
        <f aca="false">IF(ISNUMBER(IF(G94="",VLOOKUP(B94,TabMain,3,FALSE()))),TEXT(VLOOKUP(B94,TabMain,3,FALSE()),"0"),VLOOKUP(B94,TabMain,3,FALSE()))</f>
        <v>110-B</v>
      </c>
      <c r="I94" s="37" t="str">
        <f aca="false">IF(C94=H94,"","Ups!")</f>
        <v>Ups!</v>
      </c>
    </row>
    <row r="95" customFormat="false" ht="15" hidden="false" customHeight="false" outlineLevel="0" collapsed="false">
      <c r="A95" s="61" t="s">
        <v>861</v>
      </c>
      <c r="B95" s="62" t="n">
        <v>3041</v>
      </c>
      <c r="C95" s="63" t="s">
        <v>873</v>
      </c>
      <c r="G95" s="59" t="str">
        <f aca="false">IF(ISNA(MATCH(B95,MainIds,0)),1,"")</f>
        <v/>
      </c>
      <c r="H95" s="60" t="str">
        <f aca="false">IF(ISNUMBER(IF(G95="",VLOOKUP(B95,TabMain,3,FALSE()))),TEXT(VLOOKUP(B95,TabMain,3,FALSE()),"0"),VLOOKUP(B95,TabMain,3,FALSE()))</f>
        <v>112-A</v>
      </c>
      <c r="I95" s="37" t="str">
        <f aca="false">IF(C95=H95,"","Ups!")</f>
        <v>Ups!</v>
      </c>
    </row>
    <row r="96" customFormat="false" ht="15" hidden="false" customHeight="false" outlineLevel="0" collapsed="false">
      <c r="A96" s="61" t="s">
        <v>861</v>
      </c>
      <c r="B96" s="62" t="n">
        <v>3039</v>
      </c>
      <c r="C96" s="63" t="s">
        <v>15</v>
      </c>
      <c r="G96" s="59" t="str">
        <f aca="false">IF(ISNA(MATCH(B96,MainIds,0)),1,"")</f>
        <v/>
      </c>
      <c r="H96" s="60" t="str">
        <f aca="false">IF(ISNUMBER(IF(G96="",VLOOKUP(B96,TabMain,3,FALSE()))),TEXT(VLOOKUP(B96,TabMain,3,FALSE()),"0"),VLOOKUP(B96,TabMain,3,FALSE()))</f>
        <v>112</v>
      </c>
      <c r="I96" s="37" t="str">
        <f aca="false">IF(C96=H96,"","Ups!")</f>
        <v/>
      </c>
    </row>
    <row r="97" customFormat="false" ht="15" hidden="false" customHeight="false" outlineLevel="0" collapsed="false">
      <c r="A97" s="61" t="s">
        <v>861</v>
      </c>
      <c r="B97" s="62" t="n">
        <v>3034</v>
      </c>
      <c r="C97" s="63" t="s">
        <v>874</v>
      </c>
      <c r="G97" s="59" t="str">
        <f aca="false">IF(ISNA(MATCH(B97,MainIds,0)),1,"")</f>
        <v/>
      </c>
      <c r="H97" s="60" t="str">
        <f aca="false">IF(ISNUMBER(IF(G97="",VLOOKUP(B97,TabMain,3,FALSE()))),TEXT(VLOOKUP(B97,TabMain,3,FALSE()),"0"),VLOOKUP(B97,TabMain,3,FALSE()))</f>
        <v>114-A</v>
      </c>
      <c r="I97" s="37" t="str">
        <f aca="false">IF(C97=H97,"","Ups!")</f>
        <v>Ups!</v>
      </c>
    </row>
    <row r="98" customFormat="false" ht="15" hidden="false" customHeight="false" outlineLevel="0" collapsed="false">
      <c r="A98" s="61" t="s">
        <v>861</v>
      </c>
      <c r="B98" s="62" t="n">
        <v>3033</v>
      </c>
      <c r="C98" s="63" t="s">
        <v>16</v>
      </c>
      <c r="G98" s="59" t="str">
        <f aca="false">IF(ISNA(MATCH(B98,MainIds,0)),1,"")</f>
        <v/>
      </c>
      <c r="H98" s="60" t="str">
        <f aca="false">IF(ISNUMBER(IF(G98="",VLOOKUP(B98,TabMain,3,FALSE()))),TEXT(VLOOKUP(B98,TabMain,3,FALSE()),"0"),VLOOKUP(B98,TabMain,3,FALSE()))</f>
        <v>114</v>
      </c>
      <c r="I98" s="37" t="str">
        <f aca="false">IF(C98=H98,"","Ups!")</f>
        <v/>
      </c>
    </row>
    <row r="99" customFormat="false" ht="15" hidden="false" customHeight="false" outlineLevel="0" collapsed="false">
      <c r="A99" s="61" t="s">
        <v>861</v>
      </c>
      <c r="B99" s="62" t="n">
        <v>3036</v>
      </c>
      <c r="C99" s="63" t="s">
        <v>875</v>
      </c>
      <c r="G99" s="59" t="str">
        <f aca="false">IF(ISNA(MATCH(B99,MainIds,0)),1,"")</f>
        <v/>
      </c>
      <c r="H99" s="60" t="str">
        <f aca="false">IF(ISNUMBER(IF(G99="",VLOOKUP(B99,TabMain,3,FALSE()))),TEXT(VLOOKUP(B99,TabMain,3,FALSE()),"0"),VLOOKUP(B99,TabMain,3,FALSE()))</f>
        <v>117-A</v>
      </c>
      <c r="I99" s="37" t="str">
        <f aca="false">IF(C99=H99,"","Ups!")</f>
        <v>Ups!</v>
      </c>
    </row>
    <row r="100" customFormat="false" ht="15" hidden="false" customHeight="false" outlineLevel="0" collapsed="false">
      <c r="A100" s="61" t="s">
        <v>861</v>
      </c>
      <c r="B100" s="62" t="n">
        <v>3035</v>
      </c>
      <c r="C100" s="63" t="s">
        <v>11</v>
      </c>
      <c r="G100" s="59" t="str">
        <f aca="false">IF(ISNA(MATCH(B100,MainIds,0)),1,"")</f>
        <v/>
      </c>
      <c r="H100" s="60" t="str">
        <f aca="false">IF(ISNUMBER(IF(G100="",VLOOKUP(B100,TabMain,3,FALSE()))),TEXT(VLOOKUP(B100,TabMain,3,FALSE()),"0"),VLOOKUP(B100,TabMain,3,FALSE()))</f>
        <v>117</v>
      </c>
      <c r="I100" s="37" t="str">
        <f aca="false">IF(C100=H100,"","Ups!")</f>
        <v/>
      </c>
    </row>
    <row r="101" customFormat="false" ht="15" hidden="false" customHeight="false" outlineLevel="0" collapsed="false">
      <c r="A101" s="61" t="s">
        <v>861</v>
      </c>
      <c r="B101" s="62" t="n">
        <v>3037</v>
      </c>
      <c r="C101" s="63" t="s">
        <v>112</v>
      </c>
      <c r="G101" s="59" t="str">
        <f aca="false">IF(ISNA(MATCH(B101,MainIds,0)),1,"")</f>
        <v/>
      </c>
      <c r="H101" s="60" t="str">
        <f aca="false">IF(ISNUMBER(IF(G101="",VLOOKUP(B101,TabMain,3,FALSE()))),TEXT(VLOOKUP(B101,TabMain,3,FALSE()),"0"),VLOOKUP(B101,TabMain,3,FALSE()))</f>
        <v>115</v>
      </c>
      <c r="I101" s="37" t="str">
        <f aca="false">IF(C101=H101,"","Ups!")</f>
        <v/>
      </c>
    </row>
    <row r="102" customFormat="false" ht="15" hidden="false" customHeight="false" outlineLevel="0" collapsed="false">
      <c r="A102" s="61" t="s">
        <v>861</v>
      </c>
      <c r="B102" s="62" t="n">
        <v>3038</v>
      </c>
      <c r="C102" s="63" t="s">
        <v>111</v>
      </c>
      <c r="G102" s="59" t="str">
        <f aca="false">IF(ISNA(MATCH(B102,MainIds,0)),1,"")</f>
        <v/>
      </c>
      <c r="H102" s="60" t="str">
        <f aca="false">IF(ISNUMBER(IF(G102="",VLOOKUP(B102,TabMain,3,FALSE()))),TEXT(VLOOKUP(B102,TabMain,3,FALSE()),"0"),VLOOKUP(B102,TabMain,3,FALSE()))</f>
        <v>113</v>
      </c>
      <c r="I102" s="37" t="str">
        <f aca="false">IF(C102=H102,"","Ups!")</f>
        <v/>
      </c>
    </row>
    <row r="103" customFormat="false" ht="15" hidden="false" customHeight="false" outlineLevel="0" collapsed="false">
      <c r="A103" s="61" t="s">
        <v>861</v>
      </c>
      <c r="B103" s="62" t="n">
        <v>3044</v>
      </c>
      <c r="C103" s="63" t="s">
        <v>104</v>
      </c>
      <c r="G103" s="59" t="str">
        <f aca="false">IF(ISNA(MATCH(B103,MainIds,0)),1,"")</f>
        <v/>
      </c>
      <c r="H103" s="60" t="str">
        <f aca="false">IF(ISNUMBER(IF(G103="",VLOOKUP(B103,TabMain,3,FALSE()))),TEXT(VLOOKUP(B103,TabMain,3,FALSE()),"0"),VLOOKUP(B103,TabMain,3,FALSE()))</f>
        <v>111</v>
      </c>
      <c r="I103" s="37" t="str">
        <f aca="false">IF(C103=H103,"","Ups!")</f>
        <v/>
      </c>
    </row>
    <row r="104" customFormat="false" ht="15" hidden="false" customHeight="false" outlineLevel="0" collapsed="false">
      <c r="A104" s="61" t="s">
        <v>861</v>
      </c>
      <c r="B104" s="62" t="n">
        <v>3031</v>
      </c>
      <c r="C104" s="63" t="s">
        <v>876</v>
      </c>
      <c r="G104" s="59" t="str">
        <f aca="false">IF(ISNA(MATCH(B104,MainIds,0)),1,"")</f>
        <v/>
      </c>
      <c r="H104" s="60" t="str">
        <f aca="false">IF(ISNUMBER(IF(G104="",VLOOKUP(B104,TabMain,3,FALSE()))),TEXT(VLOOKUP(B104,TabMain,3,FALSE()),"0"),VLOOKUP(B104,TabMain,3,FALSE()))</f>
        <v>IS Ed. I 1-2</v>
      </c>
      <c r="I104" s="37" t="str">
        <f aca="false">IF(C104=H104,"","Ups!")</f>
        <v>Ups!</v>
      </c>
    </row>
    <row r="105" customFormat="false" ht="15" hidden="false" customHeight="false" outlineLevel="0" collapsed="false">
      <c r="A105" s="61" t="s">
        <v>861</v>
      </c>
      <c r="B105" s="62" t="n">
        <v>3030</v>
      </c>
      <c r="C105" s="63" t="s">
        <v>877</v>
      </c>
      <c r="G105" s="59" t="str">
        <f aca="false">IF(ISNA(MATCH(B105,MainIds,0)),1,"")</f>
        <v/>
      </c>
      <c r="H105" s="60" t="str">
        <f aca="false">IF(ISNUMBER(IF(G105="",VLOOKUP(B105,TabMain,3,FALSE()))),TEXT(VLOOKUP(B105,TabMain,3,FALSE()),"0"),VLOOKUP(B105,TabMain,3,FALSE()))</f>
        <v>IS Ed. I 1-1</v>
      </c>
      <c r="I105" s="37" t="str">
        <f aca="false">IF(C105=H105,"","Ups!")</f>
        <v>Ups!</v>
      </c>
    </row>
    <row r="106" customFormat="false" ht="15" hidden="false" customHeight="false" outlineLevel="0" collapsed="false">
      <c r="A106" s="61" t="s">
        <v>861</v>
      </c>
      <c r="B106" s="62" t="n">
        <v>3027</v>
      </c>
      <c r="C106" s="63" t="s">
        <v>878</v>
      </c>
      <c r="G106" s="59" t="str">
        <f aca="false">IF(ISNA(MATCH(B106,MainIds,0)),1,"")</f>
        <v/>
      </c>
      <c r="H106" s="60" t="str">
        <f aca="false">IF(ISNUMBER(IF(G106="",VLOOKUP(B106,TabMain,3,FALSE()))),TEXT(VLOOKUP(B106,TabMain,3,FALSE()),"0"),VLOOKUP(B106,TabMain,3,FALSE()))</f>
        <v>122-A</v>
      </c>
      <c r="I106" s="37" t="str">
        <f aca="false">IF(C106=H106,"","Ups!")</f>
        <v>Ups!</v>
      </c>
    </row>
    <row r="107" customFormat="false" ht="15" hidden="false" customHeight="false" outlineLevel="0" collapsed="false">
      <c r="A107" s="61" t="s">
        <v>861</v>
      </c>
      <c r="B107" s="62" t="n">
        <v>203</v>
      </c>
      <c r="C107" s="63" t="s">
        <v>92</v>
      </c>
      <c r="G107" s="59" t="str">
        <f aca="false">IF(ISNA(MATCH(B107,MainIds,0)),1,"")</f>
        <v/>
      </c>
      <c r="H107" s="60" t="str">
        <f aca="false">IF(ISNUMBER(IF(G107="",VLOOKUP(B107,TabMain,3,FALSE()))),TEXT(VLOOKUP(B107,TabMain,3,FALSE()),"0"),VLOOKUP(B107,TabMain,3,FALSE()))</f>
        <v>122</v>
      </c>
      <c r="I107" s="37" t="str">
        <f aca="false">IF(C107=H107,"","Ups!")</f>
        <v/>
      </c>
    </row>
    <row r="108" customFormat="false" ht="15" hidden="false" customHeight="false" outlineLevel="0" collapsed="false">
      <c r="A108" s="61" t="s">
        <v>861</v>
      </c>
      <c r="B108" s="62" t="n">
        <v>3023</v>
      </c>
      <c r="C108" s="63" t="s">
        <v>879</v>
      </c>
      <c r="G108" s="59" t="str">
        <f aca="false">IF(ISNA(MATCH(B108,MainIds,0)),1,"")</f>
        <v/>
      </c>
      <c r="H108" s="60" t="str">
        <f aca="false">IF(ISNUMBER(IF(G108="",VLOOKUP(B108,TabMain,3,FALSE()))),TEXT(VLOOKUP(B108,TabMain,3,FALSE()),"0"),VLOOKUP(B108,TabMain,3,FALSE()))</f>
        <v>126-B</v>
      </c>
      <c r="I108" s="37" t="str">
        <f aca="false">IF(C108=H108,"","Ups!")</f>
        <v>Ups!</v>
      </c>
    </row>
    <row r="109" customFormat="false" ht="15" hidden="false" customHeight="false" outlineLevel="0" collapsed="false">
      <c r="A109" s="61" t="s">
        <v>861</v>
      </c>
      <c r="B109" s="62" t="n">
        <v>207</v>
      </c>
      <c r="C109" s="63" t="s">
        <v>94</v>
      </c>
      <c r="G109" s="59" t="str">
        <f aca="false">IF(ISNA(MATCH(B109,MainIds,0)),1,"")</f>
        <v/>
      </c>
      <c r="H109" s="60" t="str">
        <f aca="false">IF(ISNUMBER(IF(G109="",VLOOKUP(B109,TabMain,3,FALSE()))),TEXT(VLOOKUP(B109,TabMain,3,FALSE()),"0"),VLOOKUP(B109,TabMain,3,FALSE()))</f>
        <v>124</v>
      </c>
      <c r="I109" s="37" t="str">
        <f aca="false">IF(C109=H109,"","Ups!")</f>
        <v/>
      </c>
    </row>
    <row r="110" customFormat="false" ht="15" hidden="false" customHeight="false" outlineLevel="0" collapsed="false">
      <c r="A110" s="61" t="s">
        <v>861</v>
      </c>
      <c r="B110" s="62" t="n">
        <v>209</v>
      </c>
      <c r="C110" s="63" t="s">
        <v>95</v>
      </c>
      <c r="G110" s="59" t="str">
        <f aca="false">IF(ISNA(MATCH(B110,MainIds,0)),1,"")</f>
        <v/>
      </c>
      <c r="H110" s="60" t="str">
        <f aca="false">IF(ISNUMBER(IF(G110="",VLOOKUP(B110,TabMain,3,FALSE()))),TEXT(VLOOKUP(B110,TabMain,3,FALSE()),"0"),VLOOKUP(B110,TabMain,3,FALSE()))</f>
        <v>126</v>
      </c>
      <c r="I110" s="37" t="str">
        <f aca="false">IF(C110=H110,"","Ups!")</f>
        <v/>
      </c>
    </row>
    <row r="111" customFormat="false" ht="15" hidden="false" customHeight="false" outlineLevel="0" collapsed="false">
      <c r="A111" s="61" t="s">
        <v>861</v>
      </c>
      <c r="B111" s="62" t="n">
        <v>3022</v>
      </c>
      <c r="C111" s="63" t="s">
        <v>880</v>
      </c>
      <c r="G111" s="59" t="str">
        <f aca="false">IF(ISNA(MATCH(B111,MainIds,0)),1,"")</f>
        <v/>
      </c>
      <c r="H111" s="60" t="str">
        <f aca="false">IF(ISNUMBER(IF(G111="",VLOOKUP(B111,TabMain,3,FALSE()))),TEXT(VLOOKUP(B111,TabMain,3,FALSE()),"0"),VLOOKUP(B111,TabMain,3,FALSE()))</f>
        <v>126-C</v>
      </c>
      <c r="I111" s="37" t="str">
        <f aca="false">IF(C111=H111,"","Ups!")</f>
        <v>Ups!</v>
      </c>
    </row>
    <row r="112" customFormat="false" ht="15" hidden="false" customHeight="false" outlineLevel="0" collapsed="false">
      <c r="A112" s="61" t="s">
        <v>861</v>
      </c>
      <c r="B112" s="62" t="n">
        <v>3021</v>
      </c>
      <c r="C112" s="63" t="s">
        <v>881</v>
      </c>
      <c r="G112" s="59" t="str">
        <f aca="false">IF(ISNA(MATCH(B112,MainIds,0)),1,"")</f>
        <v/>
      </c>
      <c r="H112" s="60" t="str">
        <f aca="false">IF(ISNUMBER(IF(G112="",VLOOKUP(B112,TabMain,3,FALSE()))),TEXT(VLOOKUP(B112,TabMain,3,FALSE()),"0"),VLOOKUP(B112,TabMain,3,FALSE()))</f>
        <v>127-A</v>
      </c>
      <c r="I112" s="37" t="str">
        <f aca="false">IF(C112=H112,"","Ups!")</f>
        <v>Ups!</v>
      </c>
    </row>
    <row r="113" customFormat="false" ht="15" hidden="false" customHeight="false" outlineLevel="0" collapsed="false">
      <c r="A113" s="61" t="s">
        <v>861</v>
      </c>
      <c r="B113" s="62" t="n">
        <v>194</v>
      </c>
      <c r="C113" s="63" t="s">
        <v>18</v>
      </c>
      <c r="G113" s="59" t="str">
        <f aca="false">IF(ISNA(MATCH(B113,MainIds,0)),1,"")</f>
        <v/>
      </c>
      <c r="H113" s="60" t="str">
        <f aca="false">IF(ISNUMBER(IF(G113="",VLOOKUP(B113,TabMain,3,FALSE()))),TEXT(VLOOKUP(B113,TabMain,3,FALSE()),"0"),VLOOKUP(B113,TabMain,3,FALSE()))</f>
        <v>127</v>
      </c>
      <c r="I113" s="37" t="str">
        <f aca="false">IF(C113=H113,"","Ups!")</f>
        <v/>
      </c>
    </row>
    <row r="114" customFormat="false" ht="15" hidden="false" customHeight="false" outlineLevel="0" collapsed="false">
      <c r="A114" s="61" t="s">
        <v>861</v>
      </c>
      <c r="B114" s="62" t="n">
        <v>3020</v>
      </c>
      <c r="C114" s="63" t="s">
        <v>882</v>
      </c>
      <c r="G114" s="59" t="str">
        <f aca="false">IF(ISNA(MATCH(B114,MainIds,0)),1,"")</f>
        <v/>
      </c>
      <c r="H114" s="60" t="str">
        <f aca="false">IF(ISNUMBER(IF(G114="",VLOOKUP(B114,TabMain,3,FALSE()))),TEXT(VLOOKUP(B114,TabMain,3,FALSE()),"0"),VLOOKUP(B114,TabMain,3,FALSE()))</f>
        <v>127-B</v>
      </c>
      <c r="I114" s="37" t="str">
        <f aca="false">IF(C114=H114,"","Ups!")</f>
        <v>Ups!</v>
      </c>
    </row>
    <row r="115" customFormat="false" ht="15" hidden="false" customHeight="false" outlineLevel="0" collapsed="false">
      <c r="A115" s="61" t="s">
        <v>861</v>
      </c>
      <c r="B115" s="62" t="n">
        <v>3025</v>
      </c>
      <c r="C115" s="63" t="s">
        <v>883</v>
      </c>
      <c r="G115" s="59" t="str">
        <f aca="false">IF(ISNA(MATCH(B115,MainIds,0)),1,"")</f>
        <v/>
      </c>
      <c r="H115" s="60" t="str">
        <f aca="false">IF(ISNUMBER(IF(G115="",VLOOKUP(B115,TabMain,3,FALSE()))),TEXT(VLOOKUP(B115,TabMain,3,FALSE()),"0"),VLOOKUP(B115,TabMain,3,FALSE()))</f>
        <v>123-B</v>
      </c>
      <c r="I115" s="37" t="str">
        <f aca="false">IF(C115=H115,"","Ups!")</f>
        <v>Ups!</v>
      </c>
    </row>
    <row r="116" customFormat="false" ht="15" hidden="false" customHeight="false" outlineLevel="0" collapsed="false">
      <c r="A116" s="61" t="s">
        <v>861</v>
      </c>
      <c r="B116" s="62" t="n">
        <v>3024</v>
      </c>
      <c r="C116" s="63" t="s">
        <v>884</v>
      </c>
      <c r="G116" s="59" t="str">
        <f aca="false">IF(ISNA(MATCH(B116,MainIds,0)),1,"")</f>
        <v/>
      </c>
      <c r="H116" s="60" t="str">
        <f aca="false">IF(ISNUMBER(IF(G116="",VLOOKUP(B116,TabMain,3,FALSE()))),TEXT(VLOOKUP(B116,TabMain,3,FALSE()),"0"),VLOOKUP(B116,TabMain,3,FALSE()))</f>
        <v>123-A</v>
      </c>
      <c r="I116" s="37" t="str">
        <f aca="false">IF(C116=H116,"","Ups!")</f>
        <v>Ups!</v>
      </c>
    </row>
    <row r="117" customFormat="false" ht="15" hidden="false" customHeight="false" outlineLevel="0" collapsed="false">
      <c r="A117" s="61" t="s">
        <v>861</v>
      </c>
      <c r="B117" s="62" t="n">
        <v>3026</v>
      </c>
      <c r="C117" s="63" t="s">
        <v>99</v>
      </c>
      <c r="G117" s="59" t="str">
        <f aca="false">IF(ISNA(MATCH(B117,MainIds,0)),1,"")</f>
        <v/>
      </c>
      <c r="H117" s="60" t="str">
        <f aca="false">IF(ISNUMBER(IF(G117="",VLOOKUP(B117,TabMain,3,FALSE()))),TEXT(VLOOKUP(B117,TabMain,3,FALSE()),"0"),VLOOKUP(B117,TabMain,3,FALSE()))</f>
        <v>121</v>
      </c>
      <c r="I117" s="37" t="str">
        <f aca="false">IF(C117=H117,"","Ups!")</f>
        <v/>
      </c>
    </row>
    <row r="118" customFormat="false" ht="15" hidden="false" customHeight="false" outlineLevel="0" collapsed="false">
      <c r="A118" s="61" t="s">
        <v>861</v>
      </c>
      <c r="B118" s="62" t="n">
        <v>199</v>
      </c>
      <c r="C118" s="63" t="s">
        <v>91</v>
      </c>
      <c r="G118" s="59" t="str">
        <f aca="false">IF(ISNA(MATCH(B118,MainIds,0)),1,"")</f>
        <v/>
      </c>
      <c r="H118" s="60" t="str">
        <f aca="false">IF(ISNUMBER(IF(G118="",VLOOKUP(B118,TabMain,3,FALSE()))),TEXT(VLOOKUP(B118,TabMain,3,FALSE()),"0"),VLOOKUP(B118,TabMain,3,FALSE()))</f>
        <v>120</v>
      </c>
      <c r="I118" s="37" t="str">
        <f aca="false">IF(C118=H118,"","Ups!")</f>
        <v/>
      </c>
    </row>
    <row r="119" customFormat="false" ht="15" hidden="false" customHeight="false" outlineLevel="0" collapsed="false">
      <c r="A119" s="61" t="s">
        <v>861</v>
      </c>
      <c r="B119" s="62" t="n">
        <v>3032</v>
      </c>
      <c r="C119" s="63" t="s">
        <v>885</v>
      </c>
      <c r="G119" s="59" t="str">
        <f aca="false">IF(ISNA(MATCH(B119,MainIds,0)),1,"")</f>
        <v/>
      </c>
      <c r="H119" s="60" t="str">
        <f aca="false">IF(ISNUMBER(IF(G119="",VLOOKUP(B119,TabMain,3,FALSE()))),TEXT(VLOOKUP(B119,TabMain,3,FALSE()),"0"),VLOOKUP(B119,TabMain,3,FALSE()))</f>
        <v>Bar Ed. I</v>
      </c>
      <c r="I119" s="37" t="str">
        <f aca="false">IF(C119=H119,"","Ups!")</f>
        <v>Ups!</v>
      </c>
    </row>
    <row r="120" customFormat="false" ht="15" hidden="false" customHeight="false" outlineLevel="0" collapsed="false">
      <c r="A120" s="61" t="s">
        <v>861</v>
      </c>
      <c r="B120" s="62" t="n">
        <v>3028</v>
      </c>
      <c r="C120" s="63" t="s">
        <v>34</v>
      </c>
      <c r="G120" s="59" t="str">
        <f aca="false">IF(ISNA(MATCH(B120,MainIds,0)),1,"")</f>
        <v/>
      </c>
      <c r="H120" s="60" t="str">
        <f aca="false">IF(ISNUMBER(IF(G120="",VLOOKUP(B120,TabMain,3,FALSE()))),TEXT(VLOOKUP(B120,TabMain,3,FALSE()),"0"),VLOOKUP(B120,TabMain,3,FALSE()))</f>
        <v>118</v>
      </c>
      <c r="I120" s="37" t="str">
        <f aca="false">IF(C120=H120,"","Ups!")</f>
        <v/>
      </c>
    </row>
    <row r="121" customFormat="false" ht="15" hidden="false" customHeight="false" outlineLevel="0" collapsed="false">
      <c r="A121" s="61" t="s">
        <v>861</v>
      </c>
      <c r="B121" s="62" t="n">
        <v>3029</v>
      </c>
      <c r="C121" s="63" t="s">
        <v>106</v>
      </c>
      <c r="G121" s="59" t="str">
        <f aca="false">IF(ISNA(MATCH(B121,MainIds,0)),1,"")</f>
        <v/>
      </c>
      <c r="H121" s="60" t="str">
        <f aca="false">IF(ISNUMBER(IF(G121="",VLOOKUP(B121,TabMain,3,FALSE()))),TEXT(VLOOKUP(B121,TabMain,3,FALSE()),"0"),VLOOKUP(B121,TabMain,3,FALSE()))</f>
        <v>119</v>
      </c>
      <c r="I121" s="37" t="str">
        <f aca="false">IF(C121=H121,"","Ups!")</f>
        <v/>
      </c>
    </row>
    <row r="122" customFormat="false" ht="15" hidden="false" customHeight="false" outlineLevel="0" collapsed="false">
      <c r="A122" s="61" t="s">
        <v>861</v>
      </c>
      <c r="B122" s="62" t="n">
        <v>3050</v>
      </c>
      <c r="C122" s="63" t="s">
        <v>798</v>
      </c>
      <c r="G122" s="59" t="str">
        <f aca="false">IF(ISNA(MATCH(B122,MainIds,0)),1,"")</f>
        <v/>
      </c>
      <c r="H122" s="60" t="str">
        <f aca="false">IF(ISNUMBER(IF(G122="",VLOOKUP(B122,TabMain,3,FALSE()))),TEXT(VLOOKUP(B122,TabMain,3,FALSE()),"0"),VLOOKUP(B122,TabMain,3,FALSE()))</f>
        <v>Sala 1</v>
      </c>
      <c r="I122" s="37" t="str">
        <f aca="false">IF(C122=H122,"","Ups!")</f>
        <v/>
      </c>
    </row>
    <row r="123" customFormat="false" ht="15" hidden="false" customHeight="false" outlineLevel="0" collapsed="false">
      <c r="A123" s="61" t="s">
        <v>861</v>
      </c>
      <c r="B123" s="62" t="n">
        <v>3055</v>
      </c>
      <c r="C123" s="63" t="s">
        <v>801</v>
      </c>
      <c r="G123" s="59" t="str">
        <f aca="false">IF(ISNA(MATCH(B123,MainIds,0)),1,"")</f>
        <v/>
      </c>
      <c r="H123" s="60" t="str">
        <f aca="false">IF(ISNUMBER(IF(G123="",VLOOKUP(B123,TabMain,3,FALSE()))),TEXT(VLOOKUP(B123,TabMain,3,FALSE()),"0"),VLOOKUP(B123,TabMain,3,FALSE()))</f>
        <v>Sala 3</v>
      </c>
      <c r="I123" s="37" t="str">
        <f aca="false">IF(C123=H123,"","Ups!")</f>
        <v/>
      </c>
    </row>
    <row r="124" customFormat="false" ht="15" hidden="false" customHeight="false" outlineLevel="0" collapsed="false">
      <c r="A124" s="61" t="s">
        <v>861</v>
      </c>
      <c r="B124" s="62" t="n">
        <v>3046</v>
      </c>
      <c r="C124" s="63" t="s">
        <v>794</v>
      </c>
      <c r="G124" s="59" t="str">
        <f aca="false">IF(ISNA(MATCH(B124,MainIds,0)),1,"")</f>
        <v/>
      </c>
      <c r="H124" s="60" t="str">
        <f aca="false">IF(ISNUMBER(IF(G124="",VLOOKUP(B124,TabMain,3,FALSE()))),TEXT(VLOOKUP(B124,TabMain,3,FALSE()),"0"),VLOOKUP(B124,TabMain,3,FALSE()))</f>
        <v>Loja B</v>
      </c>
      <c r="I124" s="37" t="str">
        <f aca="false">IF(C124=H124,"","Ups!")</f>
        <v/>
      </c>
    </row>
    <row r="125" customFormat="false" ht="15" hidden="false" customHeight="false" outlineLevel="0" collapsed="false">
      <c r="A125" s="61" t="s">
        <v>861</v>
      </c>
      <c r="B125" s="62" t="n">
        <v>3047</v>
      </c>
      <c r="C125" s="63" t="s">
        <v>795</v>
      </c>
      <c r="G125" s="59" t="str">
        <f aca="false">IF(ISNA(MATCH(B125,MainIds,0)),1,"")</f>
        <v/>
      </c>
      <c r="H125" s="60" t="str">
        <f aca="false">IF(ISNUMBER(IF(G125="",VLOOKUP(B125,TabMain,3,FALSE()))),TEXT(VLOOKUP(B125,TabMain,3,FALSE()),"0"),VLOOKUP(B125,TabMain,3,FALSE()))</f>
        <v>Loja C</v>
      </c>
      <c r="I125" s="37" t="str">
        <f aca="false">IF(C125=H125,"","Ups!")</f>
        <v/>
      </c>
    </row>
    <row r="126" customFormat="false" ht="15" hidden="false" customHeight="false" outlineLevel="0" collapsed="false">
      <c r="A126" s="61" t="s">
        <v>861</v>
      </c>
      <c r="B126" s="62" t="n">
        <v>3048</v>
      </c>
      <c r="C126" s="63" t="s">
        <v>796</v>
      </c>
      <c r="G126" s="59" t="str">
        <f aca="false">IF(ISNA(MATCH(B126,MainIds,0)),1,"")</f>
        <v/>
      </c>
      <c r="H126" s="60" t="str">
        <f aca="false">IF(ISNUMBER(IF(G126="",VLOOKUP(B126,TabMain,3,FALSE()))),TEXT(VLOOKUP(B126,TabMain,3,FALSE()),"0"),VLOOKUP(B126,TabMain,3,FALSE()))</f>
        <v>Loja D</v>
      </c>
      <c r="I126" s="37" t="str">
        <f aca="false">IF(C126=H126,"","Ups!")</f>
        <v/>
      </c>
    </row>
    <row r="127" customFormat="false" ht="15" hidden="false" customHeight="false" outlineLevel="0" collapsed="false">
      <c r="A127" s="61" t="s">
        <v>861</v>
      </c>
      <c r="B127" s="62" t="n">
        <v>1628</v>
      </c>
      <c r="C127" s="63" t="s">
        <v>886</v>
      </c>
      <c r="G127" s="59" t="str">
        <f aca="false">IF(ISNA(MATCH(B127,MainIds,0)),1,"")</f>
        <v/>
      </c>
      <c r="H127" s="60" t="str">
        <f aca="false">IF(ISNUMBER(IF(G127="",VLOOKUP(B127,TabMain,3,FALSE()))),TEXT(VLOOKUP(B127,TabMain,3,FALSE()),"0"),VLOOKUP(B127,TabMain,3,FALSE()))</f>
        <v>Lab. 103</v>
      </c>
      <c r="I127" s="37" t="str">
        <f aca="false">IF(C127=H127,"","Ups!")</f>
        <v>Ups!</v>
      </c>
    </row>
    <row r="128" customFormat="false" ht="15" hidden="false" customHeight="false" outlineLevel="0" collapsed="false">
      <c r="A128" s="61" t="s">
        <v>861</v>
      </c>
      <c r="B128" s="62" t="n">
        <v>3062</v>
      </c>
      <c r="C128" s="63" t="s">
        <v>887</v>
      </c>
      <c r="G128" s="59" t="str">
        <f aca="false">IF(ISNA(MATCH(B128,MainIds,0)),1,"")</f>
        <v/>
      </c>
      <c r="H128" s="60" t="str">
        <f aca="false">IF(ISNUMBER(IF(G128="",VLOOKUP(B128,TabMain,3,FALSE()))),TEXT(VLOOKUP(B128,TabMain,3,FALSE()),"0"),VLOOKUP(B128,TabMain,3,FALSE()))</f>
        <v>104-B</v>
      </c>
      <c r="I128" s="37" t="str">
        <f aca="false">IF(C128=H128,"","Ups!")</f>
        <v>Ups!</v>
      </c>
    </row>
    <row r="129" customFormat="false" ht="15" hidden="false" customHeight="false" outlineLevel="0" collapsed="false">
      <c r="A129" s="61" t="s">
        <v>861</v>
      </c>
      <c r="B129" s="62" t="n">
        <v>782</v>
      </c>
      <c r="C129" s="63" t="s">
        <v>888</v>
      </c>
      <c r="G129" s="59" t="str">
        <f aca="false">IF(ISNA(MATCH(B129,MainIds,0)),1,"")</f>
        <v/>
      </c>
      <c r="H129" s="60" t="str">
        <f aca="false">IF(ISNUMBER(IF(G129="",VLOOKUP(B129,TabMain,3,FALSE()))),TEXT(VLOOKUP(B129,TabMain,3,FALSE()),"0"),VLOOKUP(B129,TabMain,3,FALSE()))</f>
        <v>Lab.101-B</v>
      </c>
      <c r="I129" s="37" t="str">
        <f aca="false">IF(C129=H129,"","Ups!")</f>
        <v>Ups!</v>
      </c>
    </row>
    <row r="130" customFormat="false" ht="15" hidden="false" customHeight="false" outlineLevel="0" collapsed="false">
      <c r="A130" s="61" t="s">
        <v>861</v>
      </c>
      <c r="B130" s="62" t="n">
        <v>3064</v>
      </c>
      <c r="C130" s="63" t="s">
        <v>889</v>
      </c>
      <c r="G130" s="59" t="str">
        <f aca="false">IF(ISNA(MATCH(B130,MainIds,0)),1,"")</f>
        <v/>
      </c>
      <c r="H130" s="60" t="str">
        <f aca="false">IF(ISNUMBER(IF(G130="",VLOOKUP(B130,TabMain,3,FALSE()))),TEXT(VLOOKUP(B130,TabMain,3,FALSE()),"0"),VLOOKUP(B130,TabMain,3,FALSE()))</f>
        <v>101-A</v>
      </c>
      <c r="I130" s="37" t="str">
        <f aca="false">IF(C130=H130,"","Ups!")</f>
        <v>Ups!</v>
      </c>
    </row>
    <row r="131" customFormat="false" ht="15" hidden="false" customHeight="false" outlineLevel="0" collapsed="false">
      <c r="A131" s="61" t="s">
        <v>861</v>
      </c>
      <c r="B131" s="62" t="n">
        <v>183</v>
      </c>
      <c r="C131" s="63" t="s">
        <v>890</v>
      </c>
      <c r="G131" s="59" t="str">
        <f aca="false">IF(ISNA(MATCH(B131,MainIds,0)),1,"")</f>
        <v/>
      </c>
      <c r="H131" s="60" t="str">
        <f aca="false">IF(ISNUMBER(IF(G131="",VLOOKUP(B131,TabMain,3,FALSE()))),TEXT(VLOOKUP(B131,TabMain,3,FALSE()),"0"),VLOOKUP(B131,TabMain,3,FALSE()))</f>
        <v>104-C</v>
      </c>
      <c r="I131" s="37" t="str">
        <f aca="false">IF(C131=H131,"","Ups!")</f>
        <v>Ups!</v>
      </c>
    </row>
    <row r="132" customFormat="false" ht="15" hidden="false" customHeight="false" outlineLevel="0" collapsed="false">
      <c r="A132" s="61" t="s">
        <v>861</v>
      </c>
      <c r="B132" s="62" t="n">
        <v>3060</v>
      </c>
      <c r="C132" s="63" t="s">
        <v>105</v>
      </c>
      <c r="G132" s="59" t="str">
        <f aca="false">IF(ISNA(MATCH(B132,MainIds,0)),1,"")</f>
        <v/>
      </c>
      <c r="H132" s="60" t="str">
        <f aca="false">IF(ISNUMBER(IF(G132="",VLOOKUP(B132,TabMain,3,FALSE()))),TEXT(VLOOKUP(B132,TabMain,3,FALSE()),"0"),VLOOKUP(B132,TabMain,3,FALSE()))</f>
        <v>106</v>
      </c>
      <c r="I132" s="37" t="str">
        <f aca="false">IF(C132=H132,"","Ups!")</f>
        <v/>
      </c>
    </row>
    <row r="133" customFormat="false" ht="15" hidden="false" customHeight="false" outlineLevel="0" collapsed="false">
      <c r="A133" s="61" t="s">
        <v>861</v>
      </c>
      <c r="B133" s="62" t="n">
        <v>1609</v>
      </c>
      <c r="C133" s="63" t="s">
        <v>108</v>
      </c>
      <c r="G133" s="59" t="str">
        <f aca="false">IF(ISNA(MATCH(B133,MainIds,0)),1,"")</f>
        <v/>
      </c>
      <c r="H133" s="60" t="str">
        <f aca="false">IF(ISNUMBER(IF(G133="",VLOOKUP(B133,TabMain,3,FALSE()))),TEXT(VLOOKUP(B133,TabMain,3,FALSE()),"0"),VLOOKUP(B133,TabMain,3,FALSE()))</f>
        <v>105</v>
      </c>
      <c r="I133" s="37" t="str">
        <f aca="false">IF(C133=H133,"","Ups!")</f>
        <v/>
      </c>
    </row>
    <row r="134" customFormat="false" ht="15" hidden="false" customHeight="false" outlineLevel="0" collapsed="false">
      <c r="A134" s="61" t="s">
        <v>861</v>
      </c>
      <c r="B134" s="62" t="n">
        <v>191</v>
      </c>
      <c r="C134" s="63" t="s">
        <v>46</v>
      </c>
      <c r="G134" s="59" t="str">
        <f aca="false">IF(ISNA(MATCH(B134,MainIds,0)),1,"")</f>
        <v/>
      </c>
      <c r="H134" s="60" t="str">
        <f aca="false">IF(ISNUMBER(IF(G134="",VLOOKUP(B134,TabMain,3,FALSE()))),TEXT(VLOOKUP(B134,TabMain,3,FALSE()),"0"),VLOOKUP(B134,TabMain,3,FALSE()))</f>
        <v>108</v>
      </c>
      <c r="I134" s="37" t="str">
        <f aca="false">IF(C134=H134,"","Ups!")</f>
        <v/>
      </c>
    </row>
    <row r="135" customFormat="false" ht="15" hidden="false" customHeight="false" outlineLevel="0" collapsed="false">
      <c r="A135" s="61" t="s">
        <v>861</v>
      </c>
      <c r="B135" s="62" t="n">
        <v>1555</v>
      </c>
      <c r="C135" s="63" t="s">
        <v>891</v>
      </c>
      <c r="G135" s="59" t="str">
        <f aca="false">IF(ISNA(MATCH(B135,MainIds,0)),1,"")</f>
        <v/>
      </c>
      <c r="H135" s="60" t="str">
        <f aca="false">IF(ISNUMBER(IF(G135="",VLOOKUP(B135,TabMain,3,FALSE()))),TEXT(VLOOKUP(B135,TabMain,3,FALSE()),"0"),VLOOKUP(B135,TabMain,3,FALSE()))</f>
        <v>Central Telefónica</v>
      </c>
      <c r="I135" s="37" t="str">
        <f aca="false">IF(C135=H135,"","Ups!")</f>
        <v>Ups!</v>
      </c>
    </row>
    <row r="136" customFormat="false" ht="15" hidden="false" customHeight="false" outlineLevel="0" collapsed="false">
      <c r="A136" s="61" t="s">
        <v>861</v>
      </c>
      <c r="B136" s="62" t="n">
        <v>3061</v>
      </c>
      <c r="C136" s="63" t="s">
        <v>892</v>
      </c>
      <c r="G136" s="59" t="str">
        <f aca="false">IF(ISNA(MATCH(B136,MainIds,0)),1,"")</f>
        <v/>
      </c>
      <c r="H136" s="60" t="str">
        <f aca="false">IF(ISNUMBER(IF(G136="",VLOOKUP(B136,TabMain,3,FALSE()))),TEXT(VLOOKUP(B136,TabMain,3,FALSE()),"0"),VLOOKUP(B136,TabMain,3,FALSE()))</f>
        <v>107-A</v>
      </c>
      <c r="I136" s="37" t="str">
        <f aca="false">IF(C136=H136,"","Ups!")</f>
        <v>Ups!</v>
      </c>
    </row>
    <row r="137" customFormat="false" ht="15" hidden="false" customHeight="false" outlineLevel="0" collapsed="false">
      <c r="A137" s="61" t="s">
        <v>861</v>
      </c>
      <c r="B137" s="62" t="n">
        <v>186</v>
      </c>
      <c r="C137" s="63" t="s">
        <v>33</v>
      </c>
      <c r="G137" s="59" t="str">
        <f aca="false">IF(ISNA(MATCH(B137,MainIds,0)),1,"")</f>
        <v/>
      </c>
      <c r="H137" s="60" t="str">
        <f aca="false">IF(ISNUMBER(IF(G137="",VLOOKUP(B137,TabMain,3,FALSE()))),TEXT(VLOOKUP(B137,TabMain,3,FALSE()),"0"),VLOOKUP(B137,TabMain,3,FALSE()))</f>
        <v>107</v>
      </c>
      <c r="I137" s="37" t="str">
        <f aca="false">IF(C137=H137,"","Ups!")</f>
        <v/>
      </c>
    </row>
    <row r="138" customFormat="false" ht="15" hidden="false" customHeight="false" outlineLevel="0" collapsed="false">
      <c r="A138" s="61" t="s">
        <v>861</v>
      </c>
      <c r="B138" s="62" t="n">
        <v>3056</v>
      </c>
      <c r="C138" s="63" t="s">
        <v>893</v>
      </c>
      <c r="G138" s="59" t="str">
        <f aca="false">IF(ISNA(MATCH(B138,MainIds,0)),1,"")</f>
        <v/>
      </c>
      <c r="H138" s="60" t="str">
        <f aca="false">IF(ISNUMBER(IF(G138="",VLOOKUP(B138,TabMain,3,FALSE()))),TEXT(VLOOKUP(B138,TabMain,3,FALSE()),"0"),VLOOKUP(B138,TabMain,3,FALSE()))</f>
        <v>Hall Ed. I</v>
      </c>
      <c r="I138" s="37" t="str">
        <f aca="false">IF(C138=H138,"","Ups!")</f>
        <v>Ups!</v>
      </c>
    </row>
    <row r="139" customFormat="false" ht="15" hidden="false" customHeight="false" outlineLevel="0" collapsed="false">
      <c r="A139" s="61" t="s">
        <v>861</v>
      </c>
      <c r="B139" s="62" t="n">
        <v>204</v>
      </c>
      <c r="C139" s="63" t="n">
        <v>123</v>
      </c>
      <c r="G139" s="59" t="str">
        <f aca="false">IF(ISNA(MATCH(B139,MainIds,0)),1,"")</f>
        <v/>
      </c>
      <c r="H139" s="60" t="str">
        <f aca="false">IF(ISNUMBER(IF(G139="",VLOOKUP(B139,TabMain,3,FALSE()))),TEXT(VLOOKUP(B139,TabMain,3,FALSE()),"0"),VLOOKUP(B139,TabMain,3,FALSE()))</f>
        <v>123</v>
      </c>
      <c r="I139" s="37" t="str">
        <f aca="false">IF(C139=H139,"","Ups!")</f>
        <v>Ups!</v>
      </c>
    </row>
    <row r="140" customFormat="false" ht="15" hidden="false" customHeight="false" outlineLevel="0" collapsed="false">
      <c r="A140" s="61" t="s">
        <v>861</v>
      </c>
      <c r="B140" s="62" t="n">
        <v>3043</v>
      </c>
      <c r="C140" s="63" t="n">
        <v>110</v>
      </c>
      <c r="G140" s="59" t="str">
        <f aca="false">IF(ISNA(MATCH(B140,MainIds,0)),1,"")</f>
        <v/>
      </c>
      <c r="H140" s="60" t="str">
        <f aca="false">IF(ISNUMBER(IF(G140="",VLOOKUP(B140,TabMain,3,FALSE()))),TEXT(VLOOKUP(B140,TabMain,3,FALSE()),"0"),VLOOKUP(B140,TabMain,3,FALSE()))</f>
        <v>110</v>
      </c>
      <c r="I140" s="37" t="str">
        <f aca="false">IF(C140=H140,"","Ups!")</f>
        <v>Ups!</v>
      </c>
    </row>
    <row r="141" customFormat="false" ht="15" hidden="false" customHeight="false" outlineLevel="0" collapsed="false">
      <c r="A141" s="61" t="s">
        <v>861</v>
      </c>
      <c r="B141" s="62" t="n">
        <v>3049</v>
      </c>
      <c r="C141" s="63" t="s">
        <v>797</v>
      </c>
      <c r="G141" s="59" t="str">
        <f aca="false">IF(ISNA(MATCH(B141,MainIds,0)),1,"")</f>
        <v/>
      </c>
      <c r="H141" s="60" t="str">
        <f aca="false">IF(ISNUMBER(IF(G141="",VLOOKUP(B141,TabMain,3,FALSE()))),TEXT(VLOOKUP(B141,TabMain,3,FALSE()),"0"),VLOOKUP(B141,TabMain,3,FALSE()))</f>
        <v>Sala 7</v>
      </c>
      <c r="I141" s="37" t="str">
        <f aca="false">IF(C141=H141,"","Ups!")</f>
        <v/>
      </c>
    </row>
    <row r="142" customFormat="false" ht="15" hidden="false" customHeight="false" outlineLevel="0" collapsed="false">
      <c r="A142" s="61" t="s">
        <v>861</v>
      </c>
      <c r="B142" s="62" t="n">
        <v>1384</v>
      </c>
      <c r="C142" s="63" t="s">
        <v>894</v>
      </c>
      <c r="G142" s="59" t="str">
        <f aca="false">IF(ISNA(MATCH(B142,MainIds,0)),1,"")</f>
        <v/>
      </c>
      <c r="H142" s="60" t="str">
        <f aca="false">IF(ISNUMBER(IF(G142="",VLOOKUP(B142,TabMain,3,FALSE()))),TEXT(VLOOKUP(B142,TabMain,3,FALSE()),"0"),VLOOKUP(B142,TabMain,3,FALSE()))</f>
        <v>Portaria ed.I</v>
      </c>
      <c r="I142" s="37" t="str">
        <f aca="false">IF(C142=H142,"","Ups!")</f>
        <v>Ups!</v>
      </c>
    </row>
    <row r="143" customFormat="false" ht="15" hidden="false" customHeight="false" outlineLevel="0" collapsed="false">
      <c r="A143" s="61" t="s">
        <v>861</v>
      </c>
      <c r="B143" s="62" t="n">
        <v>3059</v>
      </c>
      <c r="C143" s="63" t="s">
        <v>895</v>
      </c>
      <c r="G143" s="59" t="str">
        <f aca="false">IF(ISNA(MATCH(B143,MainIds,0)),1,"")</f>
        <v/>
      </c>
      <c r="H143" s="60" t="str">
        <f aca="false">IF(ISNUMBER(IF(G143="",VLOOKUP(B143,TabMain,3,FALSE()))),TEXT(VLOOKUP(B143,TabMain,3,FALSE()),"0"),VLOOKUP(B143,TabMain,3,FALSE()))</f>
        <v>107-B</v>
      </c>
      <c r="I143" s="37" t="str">
        <f aca="false">IF(C143=H143,"","Ups!")</f>
        <v>Ups!</v>
      </c>
    </row>
    <row r="144" customFormat="false" ht="15" hidden="false" customHeight="false" outlineLevel="0" collapsed="false">
      <c r="A144" s="61" t="s">
        <v>861</v>
      </c>
      <c r="B144" s="62" t="n">
        <v>175</v>
      </c>
      <c r="C144" s="63" t="s">
        <v>896</v>
      </c>
      <c r="G144" s="59" t="str">
        <f aca="false">IF(ISNA(MATCH(B144,MainIds,0)),1,"")</f>
        <v/>
      </c>
      <c r="H144" s="60" t="str">
        <f aca="false">IF(ISNUMBER(IF(G144="",VLOOKUP(B144,TabMain,3,FALSE()))),TEXT(VLOOKUP(B144,TabMain,3,FALSE()),"0"),VLOOKUP(B144,TabMain,3,FALSE()))</f>
        <v>Lab.101</v>
      </c>
      <c r="I144" s="37" t="str">
        <f aca="false">IF(C144=H144,"","Ups!")</f>
        <v>Ups!</v>
      </c>
    </row>
    <row r="145" customFormat="false" ht="15" hidden="false" customHeight="false" outlineLevel="0" collapsed="false">
      <c r="A145" s="61" t="s">
        <v>897</v>
      </c>
      <c r="B145" s="62" t="n">
        <v>3093</v>
      </c>
      <c r="C145" s="63" t="s">
        <v>898</v>
      </c>
      <c r="G145" s="59" t="str">
        <f aca="false">IF(ISNA(MATCH(B145,MainIds,0)),1,"")</f>
        <v/>
      </c>
      <c r="H145" s="60" t="str">
        <f aca="false">IF(ISNUMBER(IF(G145="",VLOOKUP(B145,TabMain,3,FALSE()))),TEXT(VLOOKUP(B145,TabMain,3,FALSE()),"0"),VLOOKUP(B145,TabMain,3,FALSE()))</f>
        <v>IS Ed. I 2-1</v>
      </c>
      <c r="I145" s="37" t="str">
        <f aca="false">IF(C145=H145,"","Ups!")</f>
        <v>Ups!</v>
      </c>
    </row>
    <row r="146" customFormat="false" ht="15" hidden="false" customHeight="false" outlineLevel="0" collapsed="false">
      <c r="A146" s="61" t="s">
        <v>897</v>
      </c>
      <c r="B146" s="62" t="n">
        <v>3094</v>
      </c>
      <c r="C146" s="63" t="s">
        <v>823</v>
      </c>
      <c r="G146" s="59" t="str">
        <f aca="false">IF(ISNA(MATCH(B146,MainIds,0)),1,"")</f>
        <v/>
      </c>
      <c r="H146" s="60" t="str">
        <f aca="false">IF(ISNUMBER(IF(G146="",VLOOKUP(B146,TabMain,3,FALSE()))),TEXT(VLOOKUP(B146,TabMain,3,FALSE()),"0"),VLOOKUP(B146,TabMain,3,FALSE()))</f>
        <v>IS Ed. I 2-2</v>
      </c>
      <c r="I146" s="37" t="str">
        <f aca="false">IF(C146=H146,"","Ups!")</f>
        <v/>
      </c>
    </row>
    <row r="147" customFormat="false" ht="15" hidden="false" customHeight="false" outlineLevel="0" collapsed="false">
      <c r="A147" s="61" t="s">
        <v>897</v>
      </c>
      <c r="B147" s="62" t="n">
        <v>281</v>
      </c>
      <c r="C147" s="63" t="s">
        <v>102</v>
      </c>
      <c r="G147" s="59" t="str">
        <f aca="false">IF(ISNA(MATCH(B147,MainIds,0)),1,"")</f>
        <v/>
      </c>
      <c r="H147" s="60" t="str">
        <f aca="false">IF(ISNUMBER(IF(G147="",VLOOKUP(B147,TabMain,3,FALSE()))),TEXT(VLOOKUP(B147,TabMain,3,FALSE()),"0"),VLOOKUP(B147,TabMain,3,FALSE()))</f>
        <v>238</v>
      </c>
      <c r="I147" s="37" t="str">
        <f aca="false">IF(C147=H147,"","Ups!")</f>
        <v/>
      </c>
    </row>
    <row r="148" customFormat="false" ht="15" hidden="false" customHeight="false" outlineLevel="0" collapsed="false">
      <c r="A148" s="61" t="s">
        <v>897</v>
      </c>
      <c r="B148" s="62" t="n">
        <v>3072</v>
      </c>
      <c r="C148" s="63" t="s">
        <v>899</v>
      </c>
      <c r="G148" s="59" t="str">
        <f aca="false">IF(ISNA(MATCH(B148,MainIds,0)),1,"")</f>
        <v/>
      </c>
      <c r="H148" s="60" t="str">
        <f aca="false">IF(ISNUMBER(IF(G148="",VLOOKUP(B148,TabMain,3,FALSE()))),TEXT(VLOOKUP(B148,TabMain,3,FALSE()),"0"),VLOOKUP(B148,TabMain,3,FALSE()))</f>
        <v>238-A</v>
      </c>
      <c r="I148" s="37" t="str">
        <f aca="false">IF(C148=H148,"","Ups!")</f>
        <v>Ups!</v>
      </c>
    </row>
    <row r="149" customFormat="false" ht="15" hidden="false" customHeight="false" outlineLevel="0" collapsed="false">
      <c r="A149" s="61" t="s">
        <v>897</v>
      </c>
      <c r="B149" s="62" t="n">
        <v>3073</v>
      </c>
      <c r="C149" s="63" t="s">
        <v>810</v>
      </c>
      <c r="G149" s="59" t="str">
        <f aca="false">IF(ISNA(MATCH(B149,MainIds,0)),1,"")</f>
        <v/>
      </c>
      <c r="H149" s="60" t="str">
        <f aca="false">IF(ISNUMBER(IF(G149="",VLOOKUP(B149,TabMain,3,FALSE()))),TEXT(VLOOKUP(B149,TabMain,3,FALSE()),"0"),VLOOKUP(B149,TabMain,3,FALSE()))</f>
        <v>IS Ed. I 9</v>
      </c>
      <c r="I149" s="37" t="str">
        <f aca="false">IF(C149=H149,"","Ups!")</f>
        <v/>
      </c>
    </row>
    <row r="150" customFormat="false" ht="15" hidden="false" customHeight="false" outlineLevel="0" collapsed="false">
      <c r="A150" s="61" t="s">
        <v>897</v>
      </c>
      <c r="B150" s="62" t="n">
        <v>3083</v>
      </c>
      <c r="C150" s="63" t="s">
        <v>139</v>
      </c>
      <c r="G150" s="59" t="str">
        <f aca="false">IF(ISNA(MATCH(B150,MainIds,0)),1,"")</f>
        <v/>
      </c>
      <c r="H150" s="60" t="str">
        <f aca="false">IF(ISNUMBER(IF(G150="",VLOOKUP(B150,TabMain,3,FALSE()))),TEXT(VLOOKUP(B150,TabMain,3,FALSE()),"0"),VLOOKUP(B150,TabMain,3,FALSE()))</f>
        <v>230</v>
      </c>
      <c r="I150" s="37" t="str">
        <f aca="false">IF(C150=H150,"","Ups!")</f>
        <v/>
      </c>
    </row>
    <row r="151" customFormat="false" ht="15" hidden="false" customHeight="false" outlineLevel="0" collapsed="false">
      <c r="A151" s="61" t="s">
        <v>897</v>
      </c>
      <c r="B151" s="62" t="n">
        <v>3082</v>
      </c>
      <c r="C151" s="63" t="s">
        <v>900</v>
      </c>
      <c r="G151" s="59" t="str">
        <f aca="false">IF(ISNA(MATCH(B151,MainIds,0)),1,"")</f>
        <v/>
      </c>
      <c r="H151" s="60" t="str">
        <f aca="false">IF(ISNUMBER(IF(G151="",VLOOKUP(B151,TabMain,3,FALSE()))),TEXT(VLOOKUP(B151,TabMain,3,FALSE()),"0"),VLOOKUP(B151,TabMain,3,FALSE()))</f>
        <v>230-B</v>
      </c>
      <c r="I151" s="37" t="str">
        <f aca="false">IF(C151=H151,"","Ups!")</f>
        <v>Ups!</v>
      </c>
    </row>
    <row r="152" customFormat="false" ht="15" hidden="false" customHeight="false" outlineLevel="0" collapsed="false">
      <c r="A152" s="61" t="s">
        <v>897</v>
      </c>
      <c r="B152" s="62" t="n">
        <v>1546</v>
      </c>
      <c r="C152" s="63" t="s">
        <v>901</v>
      </c>
      <c r="G152" s="59" t="str">
        <f aca="false">IF(ISNA(MATCH(B152,MainIds,0)),1,"")</f>
        <v/>
      </c>
      <c r="H152" s="60" t="str">
        <f aca="false">IF(ISNUMBER(IF(G152="",VLOOKUP(B152,TabMain,3,FALSE()))),TEXT(VLOOKUP(B152,TabMain,3,FALSE()),"0"),VLOOKUP(B152,TabMain,3,FALSE()))</f>
        <v>S. Reuniões Gab. Direcção</v>
      </c>
      <c r="I152" s="37" t="str">
        <f aca="false">IF(C152=H152,"","Ups!")</f>
        <v>Ups!</v>
      </c>
    </row>
    <row r="153" customFormat="false" ht="15" hidden="false" customHeight="false" outlineLevel="0" collapsed="false">
      <c r="A153" s="61" t="s">
        <v>897</v>
      </c>
      <c r="B153" s="62" t="n">
        <v>3095</v>
      </c>
      <c r="C153" s="63" t="s">
        <v>824</v>
      </c>
      <c r="G153" s="59" t="str">
        <f aca="false">IF(ISNA(MATCH(B153,MainIds,0)),1,"")</f>
        <v/>
      </c>
      <c r="H153" s="60" t="str">
        <f aca="false">IF(ISNUMBER(IF(G153="",VLOOKUP(B153,TabMain,3,FALSE()))),TEXT(VLOOKUP(B153,TabMain,3,FALSE()),"0"),VLOOKUP(B153,TabMain,3,FALSE()))</f>
        <v>IS Ed. I 2-3</v>
      </c>
      <c r="I153" s="37" t="str">
        <f aca="false">IF(C153=H153,"","Ups!")</f>
        <v/>
      </c>
    </row>
    <row r="154" customFormat="false" ht="15" hidden="false" customHeight="false" outlineLevel="0" collapsed="false">
      <c r="A154" s="61" t="s">
        <v>897</v>
      </c>
      <c r="B154" s="62" t="n">
        <v>3096</v>
      </c>
      <c r="C154" s="63" t="s">
        <v>825</v>
      </c>
      <c r="G154" s="59" t="str">
        <f aca="false">IF(ISNA(MATCH(B154,MainIds,0)),1,"")</f>
        <v/>
      </c>
      <c r="H154" s="60" t="str">
        <f aca="false">IF(ISNUMBER(IF(G154="",VLOOKUP(B154,TabMain,3,FALSE()))),TEXT(VLOOKUP(B154,TabMain,3,FALSE()),"0"),VLOOKUP(B154,TabMain,3,FALSE()))</f>
        <v>IS Ed. I 2-4</v>
      </c>
      <c r="I154" s="37" t="str">
        <f aca="false">IF(C154=H154,"","Ups!")</f>
        <v/>
      </c>
    </row>
    <row r="155" customFormat="false" ht="15" hidden="false" customHeight="false" outlineLevel="0" collapsed="false">
      <c r="A155" s="61" t="s">
        <v>897</v>
      </c>
      <c r="B155" s="62" t="n">
        <v>3065</v>
      </c>
      <c r="C155" s="63" t="s">
        <v>806</v>
      </c>
      <c r="G155" s="59" t="str">
        <f aca="false">IF(ISNA(MATCH(B155,MainIds,0)),1,"")</f>
        <v/>
      </c>
      <c r="H155" s="60" t="str">
        <f aca="false">IF(ISNUMBER(IF(G155="",VLOOKUP(B155,TabMain,3,FALSE()))),TEXT(VLOOKUP(B155,TabMain,3,FALSE()),"0"),VLOOKUP(B155,TabMain,3,FALSE()))</f>
        <v>254</v>
      </c>
      <c r="I155" s="37" t="str">
        <f aca="false">IF(C155=H155,"","Ups!")</f>
        <v/>
      </c>
    </row>
    <row r="156" customFormat="false" ht="15" hidden="false" customHeight="false" outlineLevel="0" collapsed="false">
      <c r="A156" s="61" t="s">
        <v>897</v>
      </c>
      <c r="B156" s="62" t="n">
        <v>114</v>
      </c>
      <c r="C156" s="63" t="s">
        <v>77</v>
      </c>
      <c r="G156" s="59" t="str">
        <f aca="false">IF(ISNA(MATCH(B156,MainIds,0)),1,"")</f>
        <v/>
      </c>
      <c r="H156" s="60" t="str">
        <f aca="false">IF(ISNUMBER(IF(G156="",VLOOKUP(B156,TabMain,3,FALSE()))),TEXT(VLOOKUP(B156,TabMain,3,FALSE()),"0"),VLOOKUP(B156,TabMain,3,FALSE()))</f>
        <v>252</v>
      </c>
      <c r="I156" s="37" t="str">
        <f aca="false">IF(C156=H156,"","Ups!")</f>
        <v/>
      </c>
    </row>
    <row r="157" customFormat="false" ht="15" hidden="false" customHeight="false" outlineLevel="0" collapsed="false">
      <c r="A157" s="61" t="s">
        <v>897</v>
      </c>
      <c r="B157" s="62" t="n">
        <v>104</v>
      </c>
      <c r="C157" s="63" t="s">
        <v>902</v>
      </c>
      <c r="G157" s="59" t="str">
        <f aca="false">IF(ISNA(MATCH(B157,MainIds,0)),1,"")</f>
        <v/>
      </c>
      <c r="H157" s="60" t="str">
        <f aca="false">IF(ISNUMBER(IF(G157="",VLOOKUP(B157,TabMain,3,FALSE()))),TEXT(VLOOKUP(B157,TabMain,3,FALSE()),"0"),VLOOKUP(B157,TabMain,3,FALSE()))</f>
        <v>248/250</v>
      </c>
      <c r="I157" s="37" t="str">
        <f aca="false">IF(C157=H157,"","Ups!")</f>
        <v>Ups!</v>
      </c>
    </row>
    <row r="158" customFormat="false" ht="15" hidden="false" customHeight="false" outlineLevel="0" collapsed="false">
      <c r="A158" s="61" t="s">
        <v>897</v>
      </c>
      <c r="B158" s="62" t="n">
        <v>3066</v>
      </c>
      <c r="C158" s="63" t="s">
        <v>81</v>
      </c>
      <c r="G158" s="59" t="str">
        <f aca="false">IF(ISNA(MATCH(B158,MainIds,0)),1,"")</f>
        <v/>
      </c>
      <c r="H158" s="60" t="str">
        <f aca="false">IF(ISNUMBER(IF(G158="",VLOOKUP(B158,TabMain,3,FALSE()))),TEXT(VLOOKUP(B158,TabMain,3,FALSE()),"0"),VLOOKUP(B158,TabMain,3,FALSE()))</f>
        <v>246</v>
      </c>
      <c r="I158" s="37" t="str">
        <f aca="false">IF(C158=H158,"","Ups!")</f>
        <v/>
      </c>
    </row>
    <row r="159" customFormat="false" ht="15" hidden="false" customHeight="false" outlineLevel="0" collapsed="false">
      <c r="A159" s="61" t="s">
        <v>897</v>
      </c>
      <c r="B159" s="62" t="n">
        <v>3067</v>
      </c>
      <c r="C159" s="63" t="s">
        <v>79</v>
      </c>
      <c r="G159" s="59" t="str">
        <f aca="false">IF(ISNA(MATCH(B159,MainIds,0)),1,"")</f>
        <v/>
      </c>
      <c r="H159" s="60" t="str">
        <f aca="false">IF(ISNUMBER(IF(G159="",VLOOKUP(B159,TabMain,3,FALSE()))),TEXT(VLOOKUP(B159,TabMain,3,FALSE()),"0"),VLOOKUP(B159,TabMain,3,FALSE()))</f>
        <v>244</v>
      </c>
      <c r="I159" s="37" t="str">
        <f aca="false">IF(C159=H159,"","Ups!")</f>
        <v/>
      </c>
    </row>
    <row r="160" customFormat="false" ht="15" hidden="false" customHeight="false" outlineLevel="0" collapsed="false">
      <c r="A160" s="61" t="s">
        <v>897</v>
      </c>
      <c r="B160" s="62" t="n">
        <v>97</v>
      </c>
      <c r="C160" s="63" t="s">
        <v>67</v>
      </c>
      <c r="G160" s="59" t="str">
        <f aca="false">IF(ISNA(MATCH(B160,MainIds,0)),1,"")</f>
        <v/>
      </c>
      <c r="H160" s="60" t="str">
        <f aca="false">IF(ISNUMBER(IF(G160="",VLOOKUP(B160,TabMain,3,FALSE()))),TEXT(VLOOKUP(B160,TabMain,3,FALSE()),"0"),VLOOKUP(B160,TabMain,3,FALSE()))</f>
        <v>242</v>
      </c>
      <c r="I160" s="37" t="str">
        <f aca="false">IF(C160=H160,"","Ups!")</f>
        <v/>
      </c>
    </row>
    <row r="161" customFormat="false" ht="15" hidden="false" customHeight="false" outlineLevel="0" collapsed="false">
      <c r="A161" s="61" t="s">
        <v>897</v>
      </c>
      <c r="B161" s="62" t="n">
        <v>94</v>
      </c>
      <c r="C161" s="63" t="s">
        <v>903</v>
      </c>
      <c r="G161" s="59" t="str">
        <f aca="false">IF(ISNA(MATCH(B161,MainIds,0)),1,"")</f>
        <v/>
      </c>
      <c r="H161" s="60" t="str">
        <f aca="false">IF(ISNUMBER(IF(G161="",VLOOKUP(B161,TabMain,3,FALSE()))),TEXT(VLOOKUP(B161,TabMain,3,FALSE()),"0"),VLOOKUP(B161,TabMain,3,FALSE()))</f>
        <v>Lab.240</v>
      </c>
      <c r="I161" s="37" t="str">
        <f aca="false">IF(C161=H161,"","Ups!")</f>
        <v>Ups!</v>
      </c>
    </row>
    <row r="162" customFormat="false" ht="15" hidden="false" customHeight="false" outlineLevel="0" collapsed="false">
      <c r="A162" s="61" t="s">
        <v>897</v>
      </c>
      <c r="B162" s="62" t="n">
        <v>3071</v>
      </c>
      <c r="C162" s="63" t="s">
        <v>904</v>
      </c>
      <c r="G162" s="59" t="str">
        <f aca="false">IF(ISNA(MATCH(B162,MainIds,0)),1,"")</f>
        <v/>
      </c>
      <c r="H162" s="60" t="str">
        <f aca="false">IF(ISNUMBER(IF(G162="",VLOOKUP(B162,TabMain,3,FALSE()))),TEXT(VLOOKUP(B162,TabMain,3,FALSE()),"0"),VLOOKUP(B162,TabMain,3,FALSE()))</f>
        <v>240-A</v>
      </c>
      <c r="I162" s="37" t="str">
        <f aca="false">IF(C162=H162,"","Ups!")</f>
        <v>Ups!</v>
      </c>
    </row>
    <row r="163" customFormat="false" ht="15" hidden="false" customHeight="false" outlineLevel="0" collapsed="false">
      <c r="A163" s="61" t="s">
        <v>897</v>
      </c>
      <c r="B163" s="62" t="n">
        <v>93</v>
      </c>
      <c r="C163" s="63" t="s">
        <v>64</v>
      </c>
      <c r="G163" s="59" t="str">
        <f aca="false">IF(ISNA(MATCH(B163,MainIds,0)),1,"")</f>
        <v/>
      </c>
      <c r="H163" s="60" t="str">
        <f aca="false">IF(ISNUMBER(IF(G163="",VLOOKUP(B163,TabMain,3,FALSE()))),TEXT(VLOOKUP(B163,TabMain,3,FALSE()),"0"),VLOOKUP(B163,TabMain,3,FALSE()))</f>
        <v>239</v>
      </c>
      <c r="I163" s="37" t="str">
        <f aca="false">IF(C163=H163,"","Ups!")</f>
        <v/>
      </c>
    </row>
    <row r="164" customFormat="false" ht="15" hidden="false" customHeight="false" outlineLevel="0" collapsed="false">
      <c r="A164" s="61" t="s">
        <v>897</v>
      </c>
      <c r="B164" s="62" t="n">
        <v>96</v>
      </c>
      <c r="C164" s="63" t="s">
        <v>66</v>
      </c>
      <c r="G164" s="59" t="str">
        <f aca="false">IF(ISNA(MATCH(B164,MainIds,0)),1,"")</f>
        <v/>
      </c>
      <c r="H164" s="60" t="str">
        <f aca="false">IF(ISNUMBER(IF(G164="",VLOOKUP(B164,TabMain,3,FALSE()))),TEXT(VLOOKUP(B164,TabMain,3,FALSE()),"0"),VLOOKUP(B164,TabMain,3,FALSE()))</f>
        <v>241</v>
      </c>
      <c r="I164" s="37" t="str">
        <f aca="false">IF(C164=H164,"","Ups!")</f>
        <v/>
      </c>
    </row>
    <row r="165" customFormat="false" ht="15" hidden="false" customHeight="false" outlineLevel="0" collapsed="false">
      <c r="A165" s="61" t="s">
        <v>897</v>
      </c>
      <c r="B165" s="62" t="n">
        <v>3070</v>
      </c>
      <c r="C165" s="63" t="s">
        <v>905</v>
      </c>
      <c r="G165" s="59" t="str">
        <f aca="false">IF(ISNA(MATCH(B165,MainIds,0)),1,"")</f>
        <v/>
      </c>
      <c r="H165" s="60" t="str">
        <f aca="false">IF(ISNUMBER(IF(G165="",VLOOKUP(B165,TabMain,3,FALSE()))),TEXT(VLOOKUP(B165,TabMain,3,FALSE()),"0"),VLOOKUP(B165,TabMain,3,FALSE()))</f>
        <v>241-A</v>
      </c>
      <c r="I165" s="37" t="str">
        <f aca="false">IF(C165=H165,"","Ups!")</f>
        <v>Ups!</v>
      </c>
    </row>
    <row r="166" customFormat="false" ht="15" hidden="false" customHeight="false" outlineLevel="0" collapsed="false">
      <c r="A166" s="61" t="s">
        <v>897</v>
      </c>
      <c r="B166" s="62" t="n">
        <v>98</v>
      </c>
      <c r="C166" s="63" t="s">
        <v>68</v>
      </c>
      <c r="G166" s="59" t="str">
        <f aca="false">IF(ISNA(MATCH(B166,MainIds,0)),1,"")</f>
        <v/>
      </c>
      <c r="H166" s="60" t="str">
        <f aca="false">IF(ISNUMBER(IF(G166="",VLOOKUP(B166,TabMain,3,FALSE()))),TEXT(VLOOKUP(B166,TabMain,3,FALSE()),"0"),VLOOKUP(B166,TabMain,3,FALSE()))</f>
        <v>243</v>
      </c>
      <c r="I166" s="37" t="str">
        <f aca="false">IF(C166=H166,"","Ups!")</f>
        <v/>
      </c>
    </row>
    <row r="167" customFormat="false" ht="15" hidden="false" customHeight="false" outlineLevel="0" collapsed="false">
      <c r="A167" s="61" t="s">
        <v>897</v>
      </c>
      <c r="B167" s="62" t="n">
        <v>100</v>
      </c>
      <c r="C167" s="63" t="s">
        <v>906</v>
      </c>
      <c r="G167" s="59" t="str">
        <f aca="false">IF(ISNA(MATCH(B167,MainIds,0)),1,"")</f>
        <v/>
      </c>
      <c r="H167" s="60" t="str">
        <f aca="false">IF(ISNUMBER(IF(G167="",VLOOKUP(B167,TabMain,3,FALSE()))),TEXT(VLOOKUP(B167,TabMain,3,FALSE()),"0"),VLOOKUP(B167,TabMain,3,FALSE()))</f>
        <v>245-A</v>
      </c>
      <c r="I167" s="37" t="str">
        <f aca="false">IF(C167=H167,"","Ups!")</f>
        <v>Ups!</v>
      </c>
    </row>
    <row r="168" customFormat="false" ht="15" hidden="false" customHeight="false" outlineLevel="0" collapsed="false">
      <c r="A168" s="61" t="s">
        <v>897</v>
      </c>
      <c r="B168" s="62" t="n">
        <v>1489</v>
      </c>
      <c r="C168" s="63" t="s">
        <v>907</v>
      </c>
      <c r="G168" s="59" t="str">
        <f aca="false">IF(ISNA(MATCH(B168,MainIds,0)),1,"")</f>
        <v/>
      </c>
      <c r="H168" s="60" t="str">
        <f aca="false">IF(ISNUMBER(IF(G168="",VLOOKUP(B168,TabMain,3,FALSE()))),TEXT(VLOOKUP(B168,TabMain,3,FALSE()),"0"),VLOOKUP(B168,TabMain,3,FALSE()))</f>
        <v>245-B</v>
      </c>
      <c r="I168" s="37" t="str">
        <f aca="false">IF(C168=H168,"","Ups!")</f>
        <v>Ups!</v>
      </c>
    </row>
    <row r="169" customFormat="false" ht="15" hidden="false" customHeight="false" outlineLevel="0" collapsed="false">
      <c r="A169" s="61" t="s">
        <v>897</v>
      </c>
      <c r="B169" s="62" t="n">
        <v>103</v>
      </c>
      <c r="C169" s="63" t="s">
        <v>70</v>
      </c>
      <c r="G169" s="59" t="str">
        <f aca="false">IF(ISNA(MATCH(B169,MainIds,0)),1,"")</f>
        <v/>
      </c>
      <c r="H169" s="60" t="str">
        <f aca="false">IF(ISNUMBER(IF(G169="",VLOOKUP(B169,TabMain,3,FALSE()))),TEXT(VLOOKUP(B169,TabMain,3,FALSE()),"0"),VLOOKUP(B169,TabMain,3,FALSE()))</f>
        <v>247</v>
      </c>
      <c r="I169" s="37" t="str">
        <f aca="false">IF(C169=H169,"","Ups!")</f>
        <v/>
      </c>
    </row>
    <row r="170" customFormat="false" ht="15" hidden="false" customHeight="false" outlineLevel="0" collapsed="false">
      <c r="A170" s="61" t="s">
        <v>897</v>
      </c>
      <c r="B170" s="62" t="n">
        <v>108</v>
      </c>
      <c r="C170" s="63" t="s">
        <v>74</v>
      </c>
      <c r="G170" s="59" t="str">
        <f aca="false">IF(ISNA(MATCH(B170,MainIds,0)),1,"")</f>
        <v/>
      </c>
      <c r="H170" s="60" t="str">
        <f aca="false">IF(ISNUMBER(IF(G170="",VLOOKUP(B170,TabMain,3,FALSE()))),TEXT(VLOOKUP(B170,TabMain,3,FALSE()),"0"),VLOOKUP(B170,TabMain,3,FALSE()))</f>
        <v>251</v>
      </c>
      <c r="I170" s="37" t="str">
        <f aca="false">IF(C170=H170,"","Ups!")</f>
        <v/>
      </c>
    </row>
    <row r="171" customFormat="false" ht="15" hidden="false" customHeight="false" outlineLevel="0" collapsed="false">
      <c r="A171" s="61" t="s">
        <v>897</v>
      </c>
      <c r="B171" s="62" t="n">
        <v>105</v>
      </c>
      <c r="C171" s="63" t="s">
        <v>72</v>
      </c>
      <c r="G171" s="59" t="str">
        <f aca="false">IF(ISNA(MATCH(B171,MainIds,0)),1,"")</f>
        <v/>
      </c>
      <c r="H171" s="60" t="str">
        <f aca="false">IF(ISNUMBER(IF(G171="",VLOOKUP(B171,TabMain,3,FALSE()))),TEXT(VLOOKUP(B171,TabMain,3,FALSE()),"0"),VLOOKUP(B171,TabMain,3,FALSE()))</f>
        <v>249</v>
      </c>
      <c r="I171" s="37" t="str">
        <f aca="false">IF(C171=H171,"","Ups!")</f>
        <v/>
      </c>
    </row>
    <row r="172" customFormat="false" ht="15" hidden="false" customHeight="false" outlineLevel="0" collapsed="false">
      <c r="A172" s="61" t="s">
        <v>897</v>
      </c>
      <c r="B172" s="62" t="n">
        <v>110</v>
      </c>
      <c r="C172" s="63" t="s">
        <v>908</v>
      </c>
      <c r="G172" s="59" t="str">
        <f aca="false">IF(ISNA(MATCH(B172,MainIds,0)),1,"")</f>
        <v/>
      </c>
      <c r="H172" s="60" t="str">
        <f aca="false">IF(ISNUMBER(IF(G172="",VLOOKUP(B172,TabMain,3,FALSE()))),TEXT(VLOOKUP(B172,TabMain,3,FALSE()),"0"),VLOOKUP(B172,TabMain,3,FALSE()))</f>
        <v>253-B</v>
      </c>
      <c r="I172" s="37" t="str">
        <f aca="false">IF(C172=H172,"","Ups!")</f>
        <v>Ups!</v>
      </c>
    </row>
    <row r="173" customFormat="false" ht="15" hidden="false" customHeight="false" outlineLevel="0" collapsed="false">
      <c r="A173" s="61" t="s">
        <v>897</v>
      </c>
      <c r="B173" s="62" t="n">
        <v>799</v>
      </c>
      <c r="C173" s="63" t="s">
        <v>909</v>
      </c>
      <c r="G173" s="59" t="str">
        <f aca="false">IF(ISNA(MATCH(B173,MainIds,0)),1,"")</f>
        <v/>
      </c>
      <c r="H173" s="60" t="str">
        <f aca="false">IF(ISNUMBER(IF(G173="",VLOOKUP(B173,TabMain,3,FALSE()))),TEXT(VLOOKUP(B173,TabMain,3,FALSE()),"0"),VLOOKUP(B173,TabMain,3,FALSE()))</f>
        <v>253-A</v>
      </c>
      <c r="I173" s="37" t="str">
        <f aca="false">IF(C173=H173,"","Ups!")</f>
        <v>Ups!</v>
      </c>
    </row>
    <row r="174" customFormat="false" ht="15" hidden="false" customHeight="false" outlineLevel="0" collapsed="false">
      <c r="A174" s="61" t="s">
        <v>897</v>
      </c>
      <c r="B174" s="62" t="n">
        <v>3069</v>
      </c>
      <c r="C174" s="63" t="s">
        <v>82</v>
      </c>
      <c r="G174" s="59" t="str">
        <f aca="false">IF(ISNA(MATCH(B174,MainIds,0)),1,"")</f>
        <v/>
      </c>
      <c r="H174" s="60" t="str">
        <f aca="false">IF(ISNUMBER(IF(G174="",VLOOKUP(B174,TabMain,3,FALSE()))),TEXT(VLOOKUP(B174,TabMain,3,FALSE()),"0"),VLOOKUP(B174,TabMain,3,FALSE()))</f>
        <v>253</v>
      </c>
      <c r="I174" s="37" t="str">
        <f aca="false">IF(C174=H174,"","Ups!")</f>
        <v/>
      </c>
    </row>
    <row r="175" customFormat="false" ht="15" hidden="false" customHeight="false" outlineLevel="0" collapsed="false">
      <c r="A175" s="61" t="s">
        <v>897</v>
      </c>
      <c r="B175" s="62" t="n">
        <v>115</v>
      </c>
      <c r="C175" s="63" t="s">
        <v>78</v>
      </c>
      <c r="G175" s="59" t="str">
        <f aca="false">IF(ISNA(MATCH(B175,MainIds,0)),1,"")</f>
        <v/>
      </c>
      <c r="H175" s="60" t="str">
        <f aca="false">IF(ISNUMBER(IF(G175="",VLOOKUP(B175,TabMain,3,FALSE()))),TEXT(VLOOKUP(B175,TabMain,3,FALSE()),"0"),VLOOKUP(B175,TabMain,3,FALSE()))</f>
        <v>257</v>
      </c>
      <c r="I175" s="37" t="str">
        <f aca="false">IF(C175=H175,"","Ups!")</f>
        <v/>
      </c>
    </row>
    <row r="176" customFormat="false" ht="15" hidden="false" customHeight="false" outlineLevel="0" collapsed="false">
      <c r="A176" s="61" t="s">
        <v>897</v>
      </c>
      <c r="B176" s="62" t="n">
        <v>1357</v>
      </c>
      <c r="C176" s="63" t="s">
        <v>910</v>
      </c>
      <c r="G176" s="59" t="str">
        <f aca="false">IF(ISNA(MATCH(B176,MainIds,0)),1,"")</f>
        <v/>
      </c>
      <c r="H176" s="60" t="str">
        <f aca="false">IF(ISNUMBER(IF(G176="",VLOOKUP(B176,TabMain,3,FALSE()))),TEXT(VLOOKUP(B176,TabMain,3,FALSE()),"0"),VLOOKUP(B176,TabMain,3,FALSE()))</f>
        <v>255-B</v>
      </c>
      <c r="I176" s="37" t="str">
        <f aca="false">IF(C176=H176,"","Ups!")</f>
        <v>Ups!</v>
      </c>
    </row>
    <row r="177" customFormat="false" ht="15" hidden="false" customHeight="false" outlineLevel="0" collapsed="false">
      <c r="A177" s="61" t="s">
        <v>897</v>
      </c>
      <c r="B177" s="62" t="n">
        <v>113</v>
      </c>
      <c r="C177" s="63" t="s">
        <v>911</v>
      </c>
      <c r="G177" s="59" t="str">
        <f aca="false">IF(ISNA(MATCH(B177,MainIds,0)),1,"")</f>
        <v/>
      </c>
      <c r="H177" s="60" t="str">
        <f aca="false">IF(ISNUMBER(IF(G177="",VLOOKUP(B177,TabMain,3,FALSE()))),TEXT(VLOOKUP(B177,TabMain,3,FALSE()),"0"),VLOOKUP(B177,TabMain,3,FALSE()))</f>
        <v>255-A</v>
      </c>
      <c r="I177" s="37" t="str">
        <f aca="false">IF(C177=H177,"","Ups!")</f>
        <v>Ups!</v>
      </c>
    </row>
    <row r="178" customFormat="false" ht="15" hidden="false" customHeight="false" outlineLevel="0" collapsed="false">
      <c r="A178" s="61" t="s">
        <v>897</v>
      </c>
      <c r="B178" s="62" t="n">
        <v>3081</v>
      </c>
      <c r="C178" s="63" t="s">
        <v>25</v>
      </c>
      <c r="G178" s="59" t="str">
        <f aca="false">IF(ISNA(MATCH(B178,MainIds,0)),1,"")</f>
        <v/>
      </c>
      <c r="H178" s="60" t="str">
        <f aca="false">IF(ISNUMBER(IF(G178="",VLOOKUP(B178,TabMain,3,FALSE()))),TEXT(VLOOKUP(B178,TabMain,3,FALSE()),"0"),VLOOKUP(B178,TabMain,3,FALSE()))</f>
        <v>232</v>
      </c>
      <c r="I178" s="37" t="str">
        <f aca="false">IF(C178=H178,"","Ups!")</f>
        <v/>
      </c>
    </row>
    <row r="179" customFormat="false" ht="15" hidden="false" customHeight="false" outlineLevel="0" collapsed="false">
      <c r="A179" s="61" t="s">
        <v>897</v>
      </c>
      <c r="B179" s="62" t="n">
        <v>3080</v>
      </c>
      <c r="C179" s="63" t="s">
        <v>26</v>
      </c>
      <c r="G179" s="59" t="str">
        <f aca="false">IF(ISNA(MATCH(B179,MainIds,0)),1,"")</f>
        <v/>
      </c>
      <c r="H179" s="60" t="str">
        <f aca="false">IF(ISNUMBER(IF(G179="",VLOOKUP(B179,TabMain,3,FALSE()))),TEXT(VLOOKUP(B179,TabMain,3,FALSE()),"0"),VLOOKUP(B179,TabMain,3,FALSE()))</f>
        <v>234</v>
      </c>
      <c r="I179" s="37" t="str">
        <f aca="false">IF(C179=H179,"","Ups!")</f>
        <v/>
      </c>
    </row>
    <row r="180" customFormat="false" ht="15" hidden="false" customHeight="false" outlineLevel="0" collapsed="false">
      <c r="A180" s="61" t="s">
        <v>897</v>
      </c>
      <c r="B180" s="62" t="n">
        <v>3079</v>
      </c>
      <c r="C180" s="63" t="s">
        <v>814</v>
      </c>
      <c r="G180" s="59" t="str">
        <f aca="false">IF(ISNA(MATCH(B180,MainIds,0)),1,"")</f>
        <v/>
      </c>
      <c r="H180" s="60" t="str">
        <f aca="false">IF(ISNUMBER(IF(G180="",VLOOKUP(B180,TabMain,3,FALSE()))),TEXT(VLOOKUP(B180,TabMain,3,FALSE()),"0"),VLOOKUP(B180,TabMain,3,FALSE()))</f>
        <v>236</v>
      </c>
      <c r="I180" s="37" t="str">
        <f aca="false">IF(C180=H180,"","Ups!")</f>
        <v/>
      </c>
    </row>
    <row r="181" customFormat="false" ht="15" hidden="false" customHeight="false" outlineLevel="0" collapsed="false">
      <c r="A181" s="61" t="s">
        <v>897</v>
      </c>
      <c r="B181" s="62" t="n">
        <v>1580</v>
      </c>
      <c r="C181" s="63" t="s">
        <v>912</v>
      </c>
      <c r="G181" s="59" t="str">
        <f aca="false">IF(ISNA(MATCH(B181,MainIds,0)),1,"")</f>
        <v/>
      </c>
      <c r="H181" s="60" t="str">
        <f aca="false">IF(ISNUMBER(IF(G181="",VLOOKUP(B181,TabMain,3,FALSE()))),TEXT(VLOOKUP(B181,TabMain,3,FALSE()),"0"),VLOOKUP(B181,TabMain,3,FALSE()))</f>
        <v>Gabinete Dir</v>
      </c>
      <c r="I181" s="37" t="str">
        <f aca="false">IF(C181=H181,"","Ups!")</f>
        <v>Ups!</v>
      </c>
    </row>
    <row r="182" customFormat="false" ht="15" hidden="false" customHeight="false" outlineLevel="0" collapsed="false">
      <c r="A182" s="61" t="s">
        <v>897</v>
      </c>
      <c r="B182" s="62" t="n">
        <v>3084</v>
      </c>
      <c r="C182" s="63" t="s">
        <v>816</v>
      </c>
      <c r="G182" s="59" t="str">
        <f aca="false">IF(ISNA(MATCH(B182,MainIds,0)),1,"")</f>
        <v/>
      </c>
      <c r="H182" s="60" t="str">
        <f aca="false">IF(ISNUMBER(IF(G182="",VLOOKUP(B182,TabMain,3,FALSE()))),TEXT(VLOOKUP(B182,TabMain,3,FALSE()),"0"),VLOOKUP(B182,TabMain,3,FALSE()))</f>
        <v>223</v>
      </c>
      <c r="I182" s="37" t="str">
        <f aca="false">IF(C182=H182,"","Ups!")</f>
        <v/>
      </c>
    </row>
    <row r="183" customFormat="false" ht="15" hidden="false" customHeight="false" outlineLevel="0" collapsed="false">
      <c r="A183" s="61" t="s">
        <v>897</v>
      </c>
      <c r="B183" s="62" t="n">
        <v>3086</v>
      </c>
      <c r="C183" s="63" t="s">
        <v>913</v>
      </c>
      <c r="G183" s="59" t="str">
        <f aca="false">IF(ISNA(MATCH(B183,MainIds,0)),1,"")</f>
        <v/>
      </c>
      <c r="H183" s="60" t="str">
        <f aca="false">IF(ISNUMBER(IF(G183="",VLOOKUP(B183,TabMain,3,FALSE()))),TEXT(VLOOKUP(B183,TabMain,3,FALSE()),"0"),VLOOKUP(B183,TabMain,3,FALSE()))</f>
        <v>229-B</v>
      </c>
      <c r="I183" s="37" t="str">
        <f aca="false">IF(C183=H183,"","Ups!")</f>
        <v>Ups!</v>
      </c>
    </row>
    <row r="184" customFormat="false" ht="15" hidden="false" customHeight="false" outlineLevel="0" collapsed="false">
      <c r="A184" s="61" t="s">
        <v>897</v>
      </c>
      <c r="B184" s="62" t="n">
        <v>3085</v>
      </c>
      <c r="C184" s="63" t="s">
        <v>23</v>
      </c>
      <c r="G184" s="59" t="str">
        <f aca="false">IF(ISNA(MATCH(B184,MainIds,0)),1,"")</f>
        <v/>
      </c>
      <c r="H184" s="60" t="str">
        <f aca="false">IF(ISNUMBER(IF(G184="",VLOOKUP(B184,TabMain,3,FALSE()))),TEXT(VLOOKUP(B184,TabMain,3,FALSE()),"0"),VLOOKUP(B184,TabMain,3,FALSE()))</f>
        <v>229</v>
      </c>
      <c r="I184" s="37" t="str">
        <f aca="false">IF(C184=H184,"","Ups!")</f>
        <v/>
      </c>
    </row>
    <row r="185" customFormat="false" ht="15" hidden="false" customHeight="false" outlineLevel="0" collapsed="false">
      <c r="A185" s="61" t="s">
        <v>897</v>
      </c>
      <c r="B185" s="62" t="n">
        <v>3087</v>
      </c>
      <c r="C185" s="63" t="s">
        <v>914</v>
      </c>
      <c r="G185" s="59" t="str">
        <f aca="false">IF(ISNA(MATCH(B185,MainIds,0)),1,"")</f>
        <v/>
      </c>
      <c r="H185" s="60" t="str">
        <f aca="false">IF(ISNUMBER(IF(G185="",VLOOKUP(B185,TabMain,3,FALSE()))),TEXT(VLOOKUP(B185,TabMain,3,FALSE()),"0"),VLOOKUP(B185,TabMain,3,FALSE()))</f>
        <v>229-C</v>
      </c>
      <c r="I185" s="37" t="str">
        <f aca="false">IF(C185=H185,"","Ups!")</f>
        <v>Ups!</v>
      </c>
    </row>
    <row r="186" customFormat="false" ht="15" hidden="false" customHeight="false" outlineLevel="0" collapsed="false">
      <c r="A186" s="61" t="s">
        <v>897</v>
      </c>
      <c r="B186" s="62" t="n">
        <v>3089</v>
      </c>
      <c r="C186" s="63" t="s">
        <v>600</v>
      </c>
      <c r="G186" s="59" t="str">
        <f aca="false">IF(ISNA(MATCH(B186,MainIds,0)),1,"")</f>
        <v/>
      </c>
      <c r="H186" s="60" t="str">
        <f aca="false">IF(ISNUMBER(IF(G186="",VLOOKUP(B186,TabMain,3,FALSE()))),TEXT(VLOOKUP(B186,TabMain,3,FALSE()),"0"),VLOOKUP(B186,TabMain,3,FALSE()))</f>
        <v>231-A</v>
      </c>
      <c r="I186" s="37" t="str">
        <f aca="false">IF(C186=H186,"","Ups!")</f>
        <v/>
      </c>
    </row>
    <row r="187" customFormat="false" ht="15" hidden="false" customHeight="false" outlineLevel="0" collapsed="false">
      <c r="A187" s="61" t="s">
        <v>897</v>
      </c>
      <c r="B187" s="62" t="n">
        <v>3088</v>
      </c>
      <c r="C187" s="63" t="s">
        <v>601</v>
      </c>
      <c r="G187" s="59" t="str">
        <f aca="false">IF(ISNA(MATCH(B187,MainIds,0)),1,"")</f>
        <v/>
      </c>
      <c r="H187" s="60" t="str">
        <f aca="false">IF(ISNUMBER(IF(G187="",VLOOKUP(B187,TabMain,3,FALSE()))),TEXT(VLOOKUP(B187,TabMain,3,FALSE()),"0"),VLOOKUP(B187,TabMain,3,FALSE()))</f>
        <v>231</v>
      </c>
      <c r="I187" s="37" t="str">
        <f aca="false">IF(C187=H187,"","Ups!")</f>
        <v/>
      </c>
    </row>
    <row r="188" customFormat="false" ht="15" hidden="false" customHeight="false" outlineLevel="0" collapsed="false">
      <c r="A188" s="61" t="s">
        <v>897</v>
      </c>
      <c r="B188" s="62" t="n">
        <v>3090</v>
      </c>
      <c r="C188" s="63" t="s">
        <v>819</v>
      </c>
      <c r="G188" s="59" t="str">
        <f aca="false">IF(ISNA(MATCH(B188,MainIds,0)),1,"")</f>
        <v/>
      </c>
      <c r="H188" s="60" t="str">
        <f aca="false">IF(ISNUMBER(IF(G188="",VLOOKUP(B188,TabMain,3,FALSE()))),TEXT(VLOOKUP(B188,TabMain,3,FALSE()),"0"),VLOOKUP(B188,TabMain,3,FALSE()))</f>
        <v>235</v>
      </c>
      <c r="I188" s="37" t="str">
        <f aca="false">IF(C188=H188,"","Ups!")</f>
        <v/>
      </c>
    </row>
    <row r="189" customFormat="false" ht="15" hidden="false" customHeight="false" outlineLevel="0" collapsed="false">
      <c r="A189" s="61" t="s">
        <v>897</v>
      </c>
      <c r="B189" s="62" t="n">
        <v>3092</v>
      </c>
      <c r="C189" s="63" t="s">
        <v>915</v>
      </c>
      <c r="G189" s="59" t="str">
        <f aca="false">IF(ISNA(MATCH(B189,MainIds,0)),1,"")</f>
        <v/>
      </c>
      <c r="H189" s="60" t="str">
        <f aca="false">IF(ISNUMBER(IF(G189="",VLOOKUP(B189,TabMain,3,FALSE()))),TEXT(VLOOKUP(B189,TabMain,3,FALSE()),"0"),VLOOKUP(B189,TabMain,3,FALSE()))</f>
        <v>237-A</v>
      </c>
      <c r="I189" s="37" t="str">
        <f aca="false">IF(C189=H189,"","Ups!")</f>
        <v>Ups!</v>
      </c>
    </row>
    <row r="190" customFormat="false" ht="15" hidden="false" customHeight="false" outlineLevel="0" collapsed="false">
      <c r="A190" s="61" t="s">
        <v>897</v>
      </c>
      <c r="B190" s="62" t="n">
        <v>3091</v>
      </c>
      <c r="C190" s="63" t="s">
        <v>820</v>
      </c>
      <c r="G190" s="59" t="str">
        <f aca="false">IF(ISNA(MATCH(B190,MainIds,0)),1,"")</f>
        <v/>
      </c>
      <c r="H190" s="60" t="str">
        <f aca="false">IF(ISNUMBER(IF(G190="",VLOOKUP(B190,TabMain,3,FALSE()))),TEXT(VLOOKUP(B190,TabMain,3,FALSE()),"0"),VLOOKUP(B190,TabMain,3,FALSE()))</f>
        <v>237</v>
      </c>
      <c r="I190" s="37" t="str">
        <f aca="false">IF(C190=H190,"","Ups!")</f>
        <v/>
      </c>
    </row>
    <row r="191" customFormat="false" ht="15" hidden="false" customHeight="false" outlineLevel="0" collapsed="false">
      <c r="A191" s="61" t="s">
        <v>897</v>
      </c>
      <c r="B191" s="62" t="n">
        <v>153</v>
      </c>
      <c r="C191" s="63" t="s">
        <v>47</v>
      </c>
      <c r="G191" s="59" t="str">
        <f aca="false">IF(ISNA(MATCH(B191,MainIds,0)),1,"")</f>
        <v/>
      </c>
      <c r="H191" s="60" t="str">
        <f aca="false">IF(ISNUMBER(IF(G191="",VLOOKUP(B191,TabMain,3,FALSE()))),TEXT(VLOOKUP(B191,TabMain,3,FALSE()),"0"),VLOOKUP(B191,TabMain,3,FALSE()))</f>
        <v>220</v>
      </c>
      <c r="I191" s="37" t="str">
        <f aca="false">IF(C191=H191,"","Ups!")</f>
        <v/>
      </c>
    </row>
    <row r="192" customFormat="false" ht="15" hidden="false" customHeight="false" outlineLevel="0" collapsed="false">
      <c r="A192" s="61" t="s">
        <v>897</v>
      </c>
      <c r="B192" s="62" t="n">
        <v>154</v>
      </c>
      <c r="C192" s="63" t="s">
        <v>86</v>
      </c>
      <c r="G192" s="59" t="str">
        <f aca="false">IF(ISNA(MATCH(B192,MainIds,0)),1,"")</f>
        <v/>
      </c>
      <c r="H192" s="60" t="str">
        <f aca="false">IF(ISNUMBER(IF(G192="",VLOOKUP(B192,TabMain,3,FALSE()))),TEXT(VLOOKUP(B192,TabMain,3,FALSE()),"0"),VLOOKUP(B192,TabMain,3,FALSE()))</f>
        <v>217</v>
      </c>
      <c r="I192" s="37" t="str">
        <f aca="false">IF(C192=H192,"","Ups!")</f>
        <v/>
      </c>
    </row>
    <row r="193" customFormat="false" ht="15" hidden="false" customHeight="false" outlineLevel="0" collapsed="false">
      <c r="A193" s="61" t="s">
        <v>897</v>
      </c>
      <c r="B193" s="62" t="n">
        <v>152</v>
      </c>
      <c r="C193" s="63" t="s">
        <v>63</v>
      </c>
      <c r="G193" s="59" t="str">
        <f aca="false">IF(ISNA(MATCH(B193,MainIds,0)),1,"")</f>
        <v/>
      </c>
      <c r="H193" s="60" t="str">
        <f aca="false">IF(ISNUMBER(IF(G193="",VLOOKUP(B193,TabMain,3,FALSE()))),TEXT(VLOOKUP(B193,TabMain,3,FALSE()),"0"),VLOOKUP(B193,TabMain,3,FALSE()))</f>
        <v>218</v>
      </c>
      <c r="I193" s="37" t="str">
        <f aca="false">IF(C193=H193,"","Ups!")</f>
        <v/>
      </c>
    </row>
    <row r="194" customFormat="false" ht="15" hidden="false" customHeight="false" outlineLevel="0" collapsed="false">
      <c r="A194" s="61" t="s">
        <v>897</v>
      </c>
      <c r="B194" s="62" t="n">
        <v>151</v>
      </c>
      <c r="C194" s="63" t="s">
        <v>62</v>
      </c>
      <c r="G194" s="59" t="str">
        <f aca="false">IF(ISNA(MATCH(B194,MainIds,0)),1,"")</f>
        <v/>
      </c>
      <c r="H194" s="60" t="str">
        <f aca="false">IF(ISNUMBER(IF(G194="",VLOOKUP(B194,TabMain,3,FALSE()))),TEXT(VLOOKUP(B194,TabMain,3,FALSE()),"0"),VLOOKUP(B194,TabMain,3,FALSE()))</f>
        <v>216</v>
      </c>
      <c r="I194" s="37" t="str">
        <f aca="false">IF(C194=H194,"","Ups!")</f>
        <v/>
      </c>
    </row>
    <row r="195" customFormat="false" ht="15" hidden="false" customHeight="false" outlineLevel="0" collapsed="false">
      <c r="A195" s="61" t="s">
        <v>897</v>
      </c>
      <c r="B195" s="62" t="n">
        <v>150</v>
      </c>
      <c r="C195" s="63" t="s">
        <v>49</v>
      </c>
      <c r="G195" s="59" t="str">
        <f aca="false">IF(ISNA(MATCH(B195,MainIds,0)),1,"")</f>
        <v/>
      </c>
      <c r="H195" s="60" t="str">
        <f aca="false">IF(ISNUMBER(IF(G195="",VLOOKUP(B195,TabMain,3,FALSE()))),TEXT(VLOOKUP(B195,TabMain,3,FALSE()),"0"),VLOOKUP(B195,TabMain,3,FALSE()))</f>
        <v>214</v>
      </c>
      <c r="I195" s="37" t="str">
        <f aca="false">IF(C195=H195,"","Ups!")</f>
        <v/>
      </c>
    </row>
    <row r="196" customFormat="false" ht="15" hidden="false" customHeight="false" outlineLevel="0" collapsed="false">
      <c r="A196" s="61" t="s">
        <v>897</v>
      </c>
      <c r="B196" s="62" t="n">
        <v>149</v>
      </c>
      <c r="C196" s="63" t="s">
        <v>58</v>
      </c>
      <c r="G196" s="59" t="str">
        <f aca="false">IF(ISNA(MATCH(B196,MainIds,0)),1,"")</f>
        <v/>
      </c>
      <c r="H196" s="60" t="str">
        <f aca="false">IF(ISNUMBER(IF(G196="",VLOOKUP(B196,TabMain,3,FALSE()))),TEXT(VLOOKUP(B196,TabMain,3,FALSE()),"0"),VLOOKUP(B196,TabMain,3,FALSE()))</f>
        <v>212</v>
      </c>
      <c r="I196" s="37" t="str">
        <f aca="false">IF(C196=H196,"","Ups!")</f>
        <v/>
      </c>
    </row>
    <row r="197" customFormat="false" ht="15" hidden="false" customHeight="false" outlineLevel="0" collapsed="false">
      <c r="A197" s="61" t="s">
        <v>897</v>
      </c>
      <c r="B197" s="62" t="n">
        <v>148</v>
      </c>
      <c r="C197" s="63" t="s">
        <v>56</v>
      </c>
      <c r="G197" s="59" t="str">
        <f aca="false">IF(ISNA(MATCH(B197,MainIds,0)),1,"")</f>
        <v/>
      </c>
      <c r="H197" s="60" t="str">
        <f aca="false">IF(ISNUMBER(IF(G197="",VLOOKUP(B197,TabMain,3,FALSE()))),TEXT(VLOOKUP(B197,TabMain,3,FALSE()),"0"),VLOOKUP(B197,TabMain,3,FALSE()))</f>
        <v>210</v>
      </c>
      <c r="I197" s="37" t="str">
        <f aca="false">IF(C197=H197,"","Ups!")</f>
        <v/>
      </c>
    </row>
    <row r="198" customFormat="false" ht="15" hidden="false" customHeight="false" outlineLevel="0" collapsed="false">
      <c r="A198" s="61" t="s">
        <v>897</v>
      </c>
      <c r="B198" s="62" t="n">
        <v>147</v>
      </c>
      <c r="C198" s="63" t="s">
        <v>54</v>
      </c>
      <c r="G198" s="59" t="str">
        <f aca="false">IF(ISNA(MATCH(B198,MainIds,0)),1,"")</f>
        <v/>
      </c>
      <c r="H198" s="60" t="str">
        <f aca="false">IF(ISNUMBER(IF(G198="",VLOOKUP(B198,TabMain,3,FALSE()))),TEXT(VLOOKUP(B198,TabMain,3,FALSE()),"0"),VLOOKUP(B198,TabMain,3,FALSE()))</f>
        <v>208</v>
      </c>
      <c r="I198" s="37" t="str">
        <f aca="false">IF(C198=H198,"","Ups!")</f>
        <v/>
      </c>
    </row>
    <row r="199" customFormat="false" ht="15" hidden="false" customHeight="false" outlineLevel="0" collapsed="false">
      <c r="A199" s="61" t="s">
        <v>897</v>
      </c>
      <c r="B199" s="62" t="n">
        <v>146</v>
      </c>
      <c r="C199" s="63" t="s">
        <v>52</v>
      </c>
      <c r="G199" s="59" t="str">
        <f aca="false">IF(ISNA(MATCH(B199,MainIds,0)),1,"")</f>
        <v/>
      </c>
      <c r="H199" s="60" t="str">
        <f aca="false">IF(ISNUMBER(IF(G199="",VLOOKUP(B199,TabMain,3,FALSE()))),TEXT(VLOOKUP(B199,TabMain,3,FALSE()),"0"),VLOOKUP(B199,TabMain,3,FALSE()))</f>
        <v>206</v>
      </c>
      <c r="I199" s="37" t="str">
        <f aca="false">IF(C199=H199,"","Ups!")</f>
        <v/>
      </c>
    </row>
    <row r="200" customFormat="false" ht="15" hidden="false" customHeight="false" outlineLevel="0" collapsed="false">
      <c r="A200" s="61" t="s">
        <v>897</v>
      </c>
      <c r="B200" s="62" t="n">
        <v>19</v>
      </c>
      <c r="C200" s="63" t="s">
        <v>21</v>
      </c>
      <c r="G200" s="59" t="str">
        <f aca="false">IF(ISNA(MATCH(B200,MainIds,0)),1,"")</f>
        <v/>
      </c>
      <c r="H200" s="60" t="str">
        <f aca="false">IF(ISNUMBER(IF(G200="",VLOOKUP(B200,TabMain,3,FALSE()))),TEXT(VLOOKUP(B200,TabMain,3,FALSE()),"0"),VLOOKUP(B200,TabMain,3,FALSE()))</f>
        <v>204</v>
      </c>
      <c r="I200" s="37" t="str">
        <f aca="false">IF(C200=H200,"","Ups!")</f>
        <v/>
      </c>
    </row>
    <row r="201" customFormat="false" ht="15" hidden="false" customHeight="false" outlineLevel="0" collapsed="false">
      <c r="A201" s="61" t="s">
        <v>897</v>
      </c>
      <c r="B201" s="62" t="n">
        <v>3075</v>
      </c>
      <c r="C201" s="63" t="s">
        <v>916</v>
      </c>
      <c r="G201" s="59" t="str">
        <f aca="false">IF(ISNA(MATCH(B201,MainIds,0)),1,"")</f>
        <v/>
      </c>
      <c r="H201" s="60" t="str">
        <f aca="false">IF(ISNUMBER(IF(G201="",VLOOKUP(B201,TabMain,3,FALSE()))),TEXT(VLOOKUP(B201,TabMain,3,FALSE()),"0"),VLOOKUP(B201,TabMain,3,FALSE()))</f>
        <v>204-A</v>
      </c>
      <c r="I201" s="37" t="str">
        <f aca="false">IF(C201=H201,"","Ups!")</f>
        <v>Ups!</v>
      </c>
    </row>
    <row r="202" customFormat="false" ht="15" hidden="false" customHeight="false" outlineLevel="0" collapsed="false">
      <c r="A202" s="61" t="s">
        <v>897</v>
      </c>
      <c r="B202" s="62" t="n">
        <v>3076</v>
      </c>
      <c r="C202" s="63" t="s">
        <v>917</v>
      </c>
      <c r="G202" s="59" t="str">
        <f aca="false">IF(ISNA(MATCH(B202,MainIds,0)),1,"")</f>
        <v/>
      </c>
      <c r="H202" s="60" t="str">
        <f aca="false">IF(ISNUMBER(IF(G202="",VLOOKUP(B202,TabMain,3,FALSE()))),TEXT(VLOOKUP(B202,TabMain,3,FALSE()),"0"),VLOOKUP(B202,TabMain,3,FALSE()))</f>
        <v>204-B</v>
      </c>
      <c r="I202" s="37" t="str">
        <f aca="false">IF(C202=H202,"","Ups!")</f>
        <v>Ups!</v>
      </c>
    </row>
    <row r="203" customFormat="false" ht="15" hidden="false" customHeight="false" outlineLevel="0" collapsed="false">
      <c r="A203" s="61" t="s">
        <v>897</v>
      </c>
      <c r="B203" s="62" t="n">
        <v>145</v>
      </c>
      <c r="C203" s="63" t="s">
        <v>37</v>
      </c>
      <c r="G203" s="59" t="str">
        <f aca="false">IF(ISNA(MATCH(B203,MainIds,0)),1,"")</f>
        <v/>
      </c>
      <c r="H203" s="60" t="str">
        <f aca="false">IF(ISNUMBER(IF(G203="",VLOOKUP(B203,TabMain,3,FALSE()))),TEXT(VLOOKUP(B203,TabMain,3,FALSE()),"0"),VLOOKUP(B203,TabMain,3,FALSE()))</f>
        <v>202</v>
      </c>
      <c r="I203" s="37" t="str">
        <f aca="false">IF(C203=H203,"","Ups!")</f>
        <v/>
      </c>
    </row>
    <row r="204" customFormat="false" ht="15" hidden="false" customHeight="false" outlineLevel="0" collapsed="false">
      <c r="A204" s="61" t="s">
        <v>897</v>
      </c>
      <c r="B204" s="62" t="n">
        <v>3078</v>
      </c>
      <c r="C204" s="63" t="s">
        <v>84</v>
      </c>
      <c r="G204" s="59" t="str">
        <f aca="false">IF(ISNA(MATCH(B204,MainIds,0)),1,"")</f>
        <v/>
      </c>
      <c r="H204" s="60" t="str">
        <f aca="false">IF(ISNUMBER(IF(G204="",VLOOKUP(B204,TabMain,3,FALSE()))),TEXT(VLOOKUP(B204,TabMain,3,FALSE()),"0"),VLOOKUP(B204,TabMain,3,FALSE()))</f>
        <v>221</v>
      </c>
      <c r="I204" s="37" t="str">
        <f aca="false">IF(C204=H204,"","Ups!")</f>
        <v/>
      </c>
    </row>
    <row r="205" customFormat="false" ht="15" hidden="false" customHeight="false" outlineLevel="0" collapsed="false">
      <c r="A205" s="61" t="s">
        <v>897</v>
      </c>
      <c r="B205" s="62" t="n">
        <v>3077</v>
      </c>
      <c r="C205" s="63" t="s">
        <v>100</v>
      </c>
      <c r="G205" s="59" t="str">
        <f aca="false">IF(ISNA(MATCH(B205,MainIds,0)),1,"")</f>
        <v/>
      </c>
      <c r="H205" s="60" t="str">
        <f aca="false">IF(ISNUMBER(IF(G205="",VLOOKUP(B205,TabMain,3,FALSE()))),TEXT(VLOOKUP(B205,TabMain,3,FALSE()),"0"),VLOOKUP(B205,TabMain,3,FALSE()))</f>
        <v>219</v>
      </c>
      <c r="I205" s="37" t="str">
        <f aca="false">IF(C205=H205,"","Ups!")</f>
        <v/>
      </c>
    </row>
    <row r="206" customFormat="false" ht="15" hidden="false" customHeight="false" outlineLevel="0" collapsed="false">
      <c r="A206" s="61" t="s">
        <v>897</v>
      </c>
      <c r="B206" s="62" t="n">
        <v>229</v>
      </c>
      <c r="C206" s="63" t="s">
        <v>60</v>
      </c>
      <c r="G206" s="59" t="str">
        <f aca="false">IF(ISNA(MATCH(B206,MainIds,0)),1,"")</f>
        <v/>
      </c>
      <c r="H206" s="60" t="str">
        <f aca="false">IF(ISNUMBER(IF(G206="",VLOOKUP(B206,TabMain,3,FALSE()))),TEXT(VLOOKUP(B206,TabMain,3,FALSE()),"0"),VLOOKUP(B206,TabMain,3,FALSE()))</f>
        <v>215</v>
      </c>
      <c r="I206" s="37" t="str">
        <f aca="false">IF(C206=H206,"","Ups!")</f>
        <v/>
      </c>
    </row>
    <row r="207" customFormat="false" ht="15" hidden="false" customHeight="false" outlineLevel="0" collapsed="false">
      <c r="A207" s="61" t="s">
        <v>897</v>
      </c>
      <c r="B207" s="62" t="n">
        <v>228</v>
      </c>
      <c r="C207" s="63" t="s">
        <v>59</v>
      </c>
      <c r="G207" s="59" t="str">
        <f aca="false">IF(ISNA(MATCH(B207,MainIds,0)),1,"")</f>
        <v/>
      </c>
      <c r="H207" s="60" t="str">
        <f aca="false">IF(ISNUMBER(IF(G207="",VLOOKUP(B207,TabMain,3,FALSE()))),TEXT(VLOOKUP(B207,TabMain,3,FALSE()),"0"),VLOOKUP(B207,TabMain,3,FALSE()))</f>
        <v>213</v>
      </c>
      <c r="I207" s="37" t="str">
        <f aca="false">IF(C207=H207,"","Ups!")</f>
        <v/>
      </c>
    </row>
    <row r="208" customFormat="false" ht="15" hidden="false" customHeight="false" outlineLevel="0" collapsed="false">
      <c r="A208" s="61" t="s">
        <v>897</v>
      </c>
      <c r="B208" s="62" t="n">
        <v>116</v>
      </c>
      <c r="C208" s="63" t="s">
        <v>36</v>
      </c>
      <c r="G208" s="59" t="str">
        <f aca="false">IF(ISNA(MATCH(B208,MainIds,0)),1,"")</f>
        <v/>
      </c>
      <c r="H208" s="60" t="str">
        <f aca="false">IF(ISNUMBER(IF(G208="",VLOOKUP(B208,TabMain,3,FALSE()))),TEXT(VLOOKUP(B208,TabMain,3,FALSE()),"0"),VLOOKUP(B208,TabMain,3,FALSE()))</f>
        <v>201</v>
      </c>
      <c r="I208" s="37" t="str">
        <f aca="false">IF(C208=H208,"","Ups!")</f>
        <v/>
      </c>
    </row>
    <row r="209" customFormat="false" ht="15" hidden="false" customHeight="false" outlineLevel="0" collapsed="false">
      <c r="A209" s="61" t="s">
        <v>897</v>
      </c>
      <c r="B209" s="62" t="n">
        <v>303</v>
      </c>
      <c r="C209" s="63" t="s">
        <v>38</v>
      </c>
      <c r="G209" s="59" t="str">
        <f aca="false">IF(ISNA(MATCH(B209,MainIds,0)),1,"")</f>
        <v/>
      </c>
      <c r="H209" s="60" t="str">
        <f aca="false">IF(ISNUMBER(IF(G209="",VLOOKUP(B209,TabMain,3,FALSE()))),TEXT(VLOOKUP(B209,TabMain,3,FALSE()),"0"),VLOOKUP(B209,TabMain,3,FALSE()))</f>
        <v>203</v>
      </c>
      <c r="I209" s="37" t="str">
        <f aca="false">IF(C209=H209,"","Ups!")</f>
        <v/>
      </c>
    </row>
    <row r="210" customFormat="false" ht="15" hidden="false" customHeight="false" outlineLevel="0" collapsed="false">
      <c r="A210" s="61" t="s">
        <v>897</v>
      </c>
      <c r="B210" s="62" t="n">
        <v>3074</v>
      </c>
      <c r="C210" s="63" t="s">
        <v>918</v>
      </c>
      <c r="G210" s="59" t="str">
        <f aca="false">IF(ISNA(MATCH(B210,MainIds,0)),1,"")</f>
        <v/>
      </c>
      <c r="H210" s="60" t="str">
        <f aca="false">IF(ISNUMBER(IF(G210="",VLOOKUP(B210,TabMain,3,FALSE()))),TEXT(VLOOKUP(B210,TabMain,3,FALSE()),"0"),VLOOKUP(B210,TabMain,3,FALSE()))</f>
        <v>201-A</v>
      </c>
      <c r="I210" s="37" t="str">
        <f aca="false">IF(C210=H210,"","Ups!")</f>
        <v>Ups!</v>
      </c>
    </row>
    <row r="211" customFormat="false" ht="15" hidden="false" customHeight="false" outlineLevel="0" collapsed="false">
      <c r="A211" s="61" t="s">
        <v>897</v>
      </c>
      <c r="B211" s="62" t="n">
        <v>213</v>
      </c>
      <c r="C211" s="63" t="s">
        <v>51</v>
      </c>
      <c r="G211" s="59" t="str">
        <f aca="false">IF(ISNA(MATCH(B211,MainIds,0)),1,"")</f>
        <v/>
      </c>
      <c r="H211" s="60" t="str">
        <f aca="false">IF(ISNUMBER(IF(G211="",VLOOKUP(B211,TabMain,3,FALSE()))),TEXT(VLOOKUP(B211,TabMain,3,FALSE()),"0"),VLOOKUP(B211,TabMain,3,FALSE()))</f>
        <v>205</v>
      </c>
      <c r="I211" s="37" t="str">
        <f aca="false">IF(C211=H211,"","Ups!")</f>
        <v/>
      </c>
    </row>
    <row r="212" customFormat="false" ht="15" hidden="false" customHeight="false" outlineLevel="0" collapsed="false">
      <c r="A212" s="61" t="s">
        <v>897</v>
      </c>
      <c r="B212" s="62" t="n">
        <v>304</v>
      </c>
      <c r="C212" s="63" t="s">
        <v>53</v>
      </c>
      <c r="G212" s="59" t="str">
        <f aca="false">IF(ISNA(MATCH(B212,MainIds,0)),1,"")</f>
        <v/>
      </c>
      <c r="H212" s="60" t="str">
        <f aca="false">IF(ISNUMBER(IF(G212="",VLOOKUP(B212,TabMain,3,FALSE()))),TEXT(VLOOKUP(B212,TabMain,3,FALSE()),"0"),VLOOKUP(B212,TabMain,3,FALSE()))</f>
        <v>207</v>
      </c>
      <c r="I212" s="37" t="str">
        <f aca="false">IF(C212=H212,"","Ups!")</f>
        <v/>
      </c>
    </row>
    <row r="213" customFormat="false" ht="15" hidden="false" customHeight="false" outlineLevel="0" collapsed="false">
      <c r="A213" s="61" t="s">
        <v>897</v>
      </c>
      <c r="B213" s="62" t="n">
        <v>226</v>
      </c>
      <c r="C213" s="63" t="s">
        <v>55</v>
      </c>
      <c r="G213" s="59" t="str">
        <f aca="false">IF(ISNA(MATCH(B213,MainIds,0)),1,"")</f>
        <v/>
      </c>
      <c r="H213" s="60" t="str">
        <f aca="false">IF(ISNUMBER(IF(G213="",VLOOKUP(B213,TabMain,3,FALSE()))),TEXT(VLOOKUP(B213,TabMain,3,FALSE()),"0"),VLOOKUP(B213,TabMain,3,FALSE()))</f>
        <v>209</v>
      </c>
      <c r="I213" s="37" t="str">
        <f aca="false">IF(C213=H213,"","Ups!")</f>
        <v/>
      </c>
    </row>
    <row r="214" customFormat="false" ht="15" hidden="false" customHeight="false" outlineLevel="0" collapsed="false">
      <c r="A214" s="61" t="s">
        <v>897</v>
      </c>
      <c r="B214" s="62" t="n">
        <v>3068</v>
      </c>
      <c r="C214" s="63" t="s">
        <v>807</v>
      </c>
      <c r="G214" s="59" t="str">
        <f aca="false">IF(ISNA(MATCH(B214,MainIds,0)),1,"")</f>
        <v/>
      </c>
      <c r="H214" s="60" t="str">
        <f aca="false">IF(ISNUMBER(IF(G214="",VLOOKUP(B214,TabMain,3,FALSE()))),TEXT(VLOOKUP(B214,TabMain,3,FALSE()),"0"),VLOOKUP(B214,TabMain,3,FALSE()))</f>
        <v>255</v>
      </c>
      <c r="I214" s="37" t="str">
        <f aca="false">IF(C214=H214,"","Ups!")</f>
        <v/>
      </c>
    </row>
    <row r="215" customFormat="false" ht="15" hidden="false" customHeight="false" outlineLevel="0" collapsed="false">
      <c r="A215" s="61" t="s">
        <v>897</v>
      </c>
      <c r="B215" s="62" t="n">
        <v>224</v>
      </c>
      <c r="C215" s="63" t="s">
        <v>57</v>
      </c>
      <c r="G215" s="59" t="str">
        <f aca="false">IF(ISNA(MATCH(B215,MainIds,0)),1,"")</f>
        <v/>
      </c>
      <c r="H215" s="60" t="str">
        <f aca="false">IF(ISNUMBER(IF(G215="",VLOOKUP(B215,TabMain,3,FALSE()))),TEXT(VLOOKUP(B215,TabMain,3,FALSE()),"0"),VLOOKUP(B215,TabMain,3,FALSE()))</f>
        <v>211</v>
      </c>
      <c r="I215" s="37" t="str">
        <f aca="false">IF(C215=H215,"","Ups!")</f>
        <v/>
      </c>
    </row>
    <row r="216" customFormat="false" ht="15" hidden="false" customHeight="false" outlineLevel="0" collapsed="false">
      <c r="A216" s="61" t="s">
        <v>897</v>
      </c>
      <c r="B216" s="62" t="n">
        <v>223</v>
      </c>
      <c r="C216" s="63" t="s">
        <v>919</v>
      </c>
      <c r="G216" s="59" t="str">
        <f aca="false">IF(ISNA(MATCH(B216,MainIds,0)),1,"")</f>
        <v/>
      </c>
      <c r="H216" s="60" t="str">
        <f aca="false">IF(ISNUMBER(IF(G216="",VLOOKUP(B216,TabMain,3,FALSE()))),TEXT(VLOOKUP(B216,TabMain,3,FALSE()),"0"),VLOOKUP(B216,TabMain,3,FALSE()))</f>
        <v>211-A</v>
      </c>
      <c r="I216" s="37" t="str">
        <f aca="false">IF(C216=H216,"","Ups!")</f>
        <v>Ups!</v>
      </c>
    </row>
    <row r="217" customFormat="false" ht="15" hidden="false" customHeight="false" outlineLevel="0" collapsed="false">
      <c r="A217" s="61" t="s">
        <v>897</v>
      </c>
      <c r="B217" s="62" t="n">
        <v>227</v>
      </c>
      <c r="C217" s="63" t="s">
        <v>98</v>
      </c>
      <c r="G217" s="59" t="str">
        <f aca="false">IF(ISNA(MATCH(B217,MainIds,0)),1,"")</f>
        <v/>
      </c>
      <c r="H217" s="60" t="str">
        <f aca="false">IF(ISNUMBER(IF(G217="",VLOOKUP(B217,TabMain,3,FALSE()))),TEXT(VLOOKUP(B217,TabMain,3,FALSE()),"0"),VLOOKUP(B217,TabMain,3,FALSE()))</f>
        <v>209A</v>
      </c>
      <c r="I217" s="37" t="str">
        <f aca="false">IF(C217=H217,"","Ups!")</f>
        <v/>
      </c>
    </row>
    <row r="218" customFormat="false" ht="15" hidden="false" customHeight="false" outlineLevel="0" collapsed="false">
      <c r="A218" s="64" t="s">
        <v>920</v>
      </c>
      <c r="B218" s="65" t="n">
        <v>2041</v>
      </c>
      <c r="C218" s="66" t="s">
        <v>921</v>
      </c>
      <c r="G218" s="59" t="str">
        <f aca="false">IF(ISNA(MATCH(B218,MainIds,0)),1,"")</f>
        <v/>
      </c>
      <c r="H218" s="60" t="str">
        <f aca="false">IF(ISNUMBER(IF(G218="",VLOOKUP(B218,TabMain,3,FALSE()))),TEXT(VLOOKUP(B218,TabMain,3,FALSE()),"0"),VLOOKUP(B218,TabMain,3,FALSE()))</f>
        <v>101-C</v>
      </c>
      <c r="I218" s="37" t="str">
        <f aca="false">IF(C218=H218,"","Ups!")</f>
        <v>Ups!</v>
      </c>
    </row>
    <row r="219" customFormat="false" ht="15" hidden="false" customHeight="false" outlineLevel="0" collapsed="false">
      <c r="A219" s="64" t="s">
        <v>920</v>
      </c>
      <c r="B219" s="65" t="n">
        <v>50</v>
      </c>
      <c r="C219" s="66" t="s">
        <v>922</v>
      </c>
      <c r="G219" s="59" t="str">
        <f aca="false">IF(ISNA(MATCH(B219,MainIds,0)),1,"")</f>
        <v/>
      </c>
      <c r="H219" s="60" t="str">
        <f aca="false">IF(ISNUMBER(IF(G219="",VLOOKUP(B219,TabMain,3,FALSE()))),TEXT(VLOOKUP(B219,TabMain,3,FALSE()),"0"),VLOOKUP(B219,TabMain,3,FALSE()))</f>
        <v>101-B</v>
      </c>
      <c r="I219" s="37" t="str">
        <f aca="false">IF(C219=H219,"","Ups!")</f>
        <v>Ups!</v>
      </c>
    </row>
    <row r="220" customFormat="false" ht="15" hidden="false" customHeight="false" outlineLevel="0" collapsed="false">
      <c r="A220" s="64" t="s">
        <v>920</v>
      </c>
      <c r="B220" s="65" t="n">
        <v>827</v>
      </c>
      <c r="C220" s="66" t="s">
        <v>923</v>
      </c>
      <c r="G220" s="59" t="str">
        <f aca="false">IF(ISNA(MATCH(B220,MainIds,0)),1,"")</f>
        <v/>
      </c>
      <c r="H220" s="60" t="str">
        <f aca="false">IF(ISNUMBER(IF(G220="",VLOOKUP(B220,TabMain,3,FALSE()))),TEXT(VLOOKUP(B220,TabMain,3,FALSE()),"0"),VLOOKUP(B220,TabMain,3,FALSE()))</f>
        <v>101-E</v>
      </c>
      <c r="I220" s="37" t="str">
        <f aca="false">IF(C220=H220,"","Ups!")</f>
        <v>Ups!</v>
      </c>
    </row>
    <row r="221" customFormat="false" ht="15" hidden="false" customHeight="false" outlineLevel="0" collapsed="false">
      <c r="A221" s="64" t="s">
        <v>920</v>
      </c>
      <c r="B221" s="65" t="n">
        <v>2040</v>
      </c>
      <c r="C221" s="66" t="s">
        <v>889</v>
      </c>
      <c r="G221" s="59" t="str">
        <f aca="false">IF(ISNA(MATCH(B221,MainIds,0)),1,"")</f>
        <v/>
      </c>
      <c r="H221" s="60" t="str">
        <f aca="false">IF(ISNUMBER(IF(G221="",VLOOKUP(B221,TabMain,3,FALSE()))),TEXT(VLOOKUP(B221,TabMain,3,FALSE()),"0"),VLOOKUP(B221,TabMain,3,FALSE()))</f>
        <v>101-A</v>
      </c>
      <c r="I221" s="37" t="str">
        <f aca="false">IF(C221=H221,"","Ups!")</f>
        <v>Ups!</v>
      </c>
    </row>
    <row r="222" customFormat="false" ht="15" hidden="false" customHeight="false" outlineLevel="0" collapsed="false">
      <c r="A222" s="64" t="s">
        <v>920</v>
      </c>
      <c r="B222" s="65" t="n">
        <v>51</v>
      </c>
      <c r="C222" s="66" t="s">
        <v>40</v>
      </c>
      <c r="G222" s="59" t="str">
        <f aca="false">IF(ISNA(MATCH(B222,MainIds,0)),1,"")</f>
        <v/>
      </c>
      <c r="H222" s="60" t="str">
        <f aca="false">IF(ISNUMBER(IF(G222="",VLOOKUP(B222,TabMain,3,FALSE()))),TEXT(VLOOKUP(B222,TabMain,3,FALSE()),"0"),VLOOKUP(B222,TabMain,3,FALSE()))</f>
        <v>102</v>
      </c>
      <c r="I222" s="37" t="str">
        <f aca="false">IF(C222=H222,"","Ups!")</f>
        <v/>
      </c>
    </row>
    <row r="223" customFormat="false" ht="15" hidden="false" customHeight="false" outlineLevel="0" collapsed="false">
      <c r="A223" s="64" t="s">
        <v>920</v>
      </c>
      <c r="B223" s="65" t="n">
        <v>52</v>
      </c>
      <c r="C223" s="66" t="s">
        <v>41</v>
      </c>
      <c r="G223" s="59" t="str">
        <f aca="false">IF(ISNA(MATCH(B223,MainIds,0)),1,"")</f>
        <v/>
      </c>
      <c r="H223" s="60" t="str">
        <f aca="false">IF(ISNUMBER(IF(G223="",VLOOKUP(B223,TabMain,3,FALSE()))),TEXT(VLOOKUP(B223,TabMain,3,FALSE()),"0"),VLOOKUP(B223,TabMain,3,FALSE()))</f>
        <v>103</v>
      </c>
      <c r="I223" s="37" t="str">
        <f aca="false">IF(C223=H223,"","Ups!")</f>
        <v/>
      </c>
    </row>
    <row r="224" customFormat="false" ht="15" hidden="false" customHeight="false" outlineLevel="0" collapsed="false">
      <c r="A224" s="64" t="s">
        <v>920</v>
      </c>
      <c r="B224" s="65" t="n">
        <v>55</v>
      </c>
      <c r="C224" s="66" t="s">
        <v>887</v>
      </c>
      <c r="G224" s="59" t="str">
        <f aca="false">IF(ISNA(MATCH(B224,MainIds,0)),1,"")</f>
        <v/>
      </c>
      <c r="H224" s="60" t="str">
        <f aca="false">IF(ISNUMBER(IF(G224="",VLOOKUP(B224,TabMain,3,FALSE()))),TEXT(VLOOKUP(B224,TabMain,3,FALSE()),"0"),VLOOKUP(B224,TabMain,3,FALSE()))</f>
        <v>104-B</v>
      </c>
      <c r="I224" s="37" t="str">
        <f aca="false">IF(C224=H224,"","Ups!")</f>
        <v>Ups!</v>
      </c>
    </row>
    <row r="225" customFormat="false" ht="15" hidden="false" customHeight="false" outlineLevel="0" collapsed="false">
      <c r="A225" s="64" t="s">
        <v>920</v>
      </c>
      <c r="B225" s="65" t="n">
        <v>54</v>
      </c>
      <c r="C225" s="66" t="s">
        <v>862</v>
      </c>
      <c r="G225" s="59" t="str">
        <f aca="false">IF(ISNA(MATCH(B225,MainIds,0)),1,"")</f>
        <v/>
      </c>
      <c r="H225" s="60" t="str">
        <f aca="false">IF(ISNUMBER(IF(G225="",VLOOKUP(B225,TabMain,3,FALSE()))),TEXT(VLOOKUP(B225,TabMain,3,FALSE()),"0"),VLOOKUP(B225,TabMain,3,FALSE()))</f>
        <v>104-A</v>
      </c>
      <c r="I225" s="37" t="str">
        <f aca="false">IF(C225=H225,"","Ups!")</f>
        <v>Ups!</v>
      </c>
    </row>
    <row r="226" customFormat="false" ht="15" hidden="false" customHeight="false" outlineLevel="0" collapsed="false">
      <c r="A226" s="64" t="s">
        <v>920</v>
      </c>
      <c r="B226" s="65" t="n">
        <v>56</v>
      </c>
      <c r="C226" s="66" t="s">
        <v>890</v>
      </c>
      <c r="G226" s="59" t="str">
        <f aca="false">IF(ISNA(MATCH(B226,MainIds,0)),1,"")</f>
        <v/>
      </c>
      <c r="H226" s="60" t="str">
        <f aca="false">IF(ISNUMBER(IF(G226="",VLOOKUP(B226,TabMain,3,FALSE()))),TEXT(VLOOKUP(B226,TabMain,3,FALSE()),"0"),VLOOKUP(B226,TabMain,3,FALSE()))</f>
        <v>104-C</v>
      </c>
      <c r="I226" s="37" t="str">
        <f aca="false">IF(C226=H226,"","Ups!")</f>
        <v>Ups!</v>
      </c>
    </row>
    <row r="227" customFormat="false" ht="15" hidden="false" customHeight="false" outlineLevel="0" collapsed="false">
      <c r="A227" s="64" t="s">
        <v>920</v>
      </c>
      <c r="B227" s="65" t="n">
        <v>2042</v>
      </c>
      <c r="C227" s="66" t="s">
        <v>924</v>
      </c>
      <c r="G227" s="59" t="str">
        <f aca="false">IF(ISNA(MATCH(B227,MainIds,0)),1,"")</f>
        <v/>
      </c>
      <c r="H227" s="60" t="str">
        <f aca="false">IF(ISNUMBER(IF(G227="",VLOOKUP(B227,TabMain,3,FALSE()))),TEXT(VLOOKUP(B227,TabMain,3,FALSE()),"0"),VLOOKUP(B227,TabMain,3,FALSE()))</f>
        <v>104-D</v>
      </c>
      <c r="I227" s="37" t="str">
        <f aca="false">IF(C227=H227,"","Ups!")</f>
        <v>Ups!</v>
      </c>
    </row>
    <row r="228" customFormat="false" ht="15" hidden="false" customHeight="false" outlineLevel="0" collapsed="false">
      <c r="A228" s="64" t="s">
        <v>920</v>
      </c>
      <c r="B228" s="65" t="n">
        <v>53</v>
      </c>
      <c r="C228" s="66" t="s">
        <v>42</v>
      </c>
      <c r="G228" s="59" t="str">
        <f aca="false">IF(ISNA(MATCH(B228,MainIds,0)),1,"")</f>
        <v/>
      </c>
      <c r="H228" s="60" t="str">
        <f aca="false">IF(ISNUMBER(IF(G228="",VLOOKUP(B228,TabMain,3,FALSE()))),TEXT(VLOOKUP(B228,TabMain,3,FALSE()),"0"),VLOOKUP(B228,TabMain,3,FALSE()))</f>
        <v>104</v>
      </c>
      <c r="I228" s="37" t="str">
        <f aca="false">IF(C228=H228,"","Ups!")</f>
        <v/>
      </c>
    </row>
    <row r="229" customFormat="false" ht="15" hidden="false" customHeight="false" outlineLevel="0" collapsed="false">
      <c r="A229" s="64" t="s">
        <v>920</v>
      </c>
      <c r="B229" s="65" t="n">
        <v>2045</v>
      </c>
      <c r="C229" s="66" t="s">
        <v>105</v>
      </c>
      <c r="G229" s="59" t="str">
        <f aca="false">IF(ISNA(MATCH(B229,MainIds,0)),1,"")</f>
        <v/>
      </c>
      <c r="H229" s="60" t="str">
        <f aca="false">IF(ISNUMBER(IF(G229="",VLOOKUP(B229,TabMain,3,FALSE()))),TEXT(VLOOKUP(B229,TabMain,3,FALSE()),"0"),VLOOKUP(B229,TabMain,3,FALSE()))</f>
        <v>106</v>
      </c>
      <c r="I229" s="37" t="str">
        <f aca="false">IF(C229=H229,"","Ups!")</f>
        <v/>
      </c>
    </row>
    <row r="230" customFormat="false" ht="15" hidden="false" customHeight="false" outlineLevel="0" collapsed="false">
      <c r="A230" s="64" t="s">
        <v>920</v>
      </c>
      <c r="B230" s="65" t="n">
        <v>2043</v>
      </c>
      <c r="C230" s="66" t="s">
        <v>108</v>
      </c>
      <c r="G230" s="59" t="str">
        <f aca="false">IF(ISNA(MATCH(B230,MainIds,0)),1,"")</f>
        <v/>
      </c>
      <c r="H230" s="60" t="str">
        <f aca="false">IF(ISNUMBER(IF(G230="",VLOOKUP(B230,TabMain,3,FALSE()))),TEXT(VLOOKUP(B230,TabMain,3,FALSE()),"0"),VLOOKUP(B230,TabMain,3,FALSE()))</f>
        <v>105</v>
      </c>
      <c r="I230" s="37" t="str">
        <f aca="false">IF(C230=H230,"","Ups!")</f>
        <v/>
      </c>
    </row>
    <row r="231" customFormat="false" ht="15" hidden="false" customHeight="false" outlineLevel="0" collapsed="false">
      <c r="A231" s="64" t="s">
        <v>920</v>
      </c>
      <c r="B231" s="65" t="n">
        <v>1447</v>
      </c>
      <c r="C231" s="66" t="s">
        <v>892</v>
      </c>
      <c r="G231" s="59" t="str">
        <f aca="false">IF(ISNA(MATCH(B231,MainIds,0)),1,"")</f>
        <v/>
      </c>
      <c r="H231" s="60" t="str">
        <f aca="false">IF(ISNUMBER(IF(G231="",VLOOKUP(B231,TabMain,3,FALSE()))),TEXT(VLOOKUP(B231,TabMain,3,FALSE()),"0"),VLOOKUP(B231,TabMain,3,FALSE()))</f>
        <v>107-A</v>
      </c>
      <c r="I231" s="37" t="str">
        <f aca="false">IF(C231=H231,"","Ups!")</f>
        <v>Ups!</v>
      </c>
    </row>
    <row r="232" customFormat="false" ht="15" hidden="false" customHeight="false" outlineLevel="0" collapsed="false">
      <c r="A232" s="64" t="s">
        <v>920</v>
      </c>
      <c r="B232" s="65" t="n">
        <v>32</v>
      </c>
      <c r="C232" s="66" t="s">
        <v>33</v>
      </c>
      <c r="G232" s="59" t="str">
        <f aca="false">IF(ISNA(MATCH(B232,MainIds,0)),1,"")</f>
        <v/>
      </c>
      <c r="H232" s="60" t="str">
        <f aca="false">IF(ISNUMBER(IF(G232="",VLOOKUP(B232,TabMain,3,FALSE()))),TEXT(VLOOKUP(B232,TabMain,3,FALSE()),"0"),VLOOKUP(B232,TabMain,3,FALSE()))</f>
        <v>107</v>
      </c>
      <c r="I232" s="37" t="str">
        <f aca="false">IF(C232=H232,"","Ups!")</f>
        <v/>
      </c>
    </row>
    <row r="233" customFormat="false" ht="15" hidden="false" customHeight="false" outlineLevel="0" collapsed="false">
      <c r="A233" s="64" t="s">
        <v>920</v>
      </c>
      <c r="B233" s="65" t="n">
        <v>2047</v>
      </c>
      <c r="C233" s="66" t="s">
        <v>925</v>
      </c>
      <c r="G233" s="59" t="str">
        <f aca="false">IF(ISNA(MATCH(B233,MainIds,0)),1,"")</f>
        <v/>
      </c>
      <c r="H233" s="60" t="str">
        <f aca="false">IF(ISNUMBER(IF(G233="",VLOOKUP(B233,TabMain,3,FALSE()))),TEXT(VLOOKUP(B233,TabMain,3,FALSE()),"0"),VLOOKUP(B233,TabMain,3,FALSE()))</f>
        <v>107-C</v>
      </c>
      <c r="I233" s="37" t="str">
        <f aca="false">IF(C233=H233,"","Ups!")</f>
        <v>Ups!</v>
      </c>
    </row>
    <row r="234" customFormat="false" ht="15" hidden="false" customHeight="false" outlineLevel="0" collapsed="false">
      <c r="A234" s="64" t="s">
        <v>920</v>
      </c>
      <c r="B234" s="65" t="n">
        <v>62</v>
      </c>
      <c r="C234" s="66" t="s">
        <v>46</v>
      </c>
      <c r="G234" s="59" t="str">
        <f aca="false">IF(ISNA(MATCH(B234,MainIds,0)),1,"")</f>
        <v/>
      </c>
      <c r="H234" s="60" t="str">
        <f aca="false">IF(ISNUMBER(IF(G234="",VLOOKUP(B234,TabMain,3,FALSE()))),TEXT(VLOOKUP(B234,TabMain,3,FALSE()),"0"),VLOOKUP(B234,TabMain,3,FALSE()))</f>
        <v>108</v>
      </c>
      <c r="I234" s="37" t="str">
        <f aca="false">IF(C234=H234,"","Ups!")</f>
        <v/>
      </c>
    </row>
    <row r="235" customFormat="false" ht="15" hidden="false" customHeight="false" outlineLevel="0" collapsed="false">
      <c r="A235" s="64" t="s">
        <v>920</v>
      </c>
      <c r="B235" s="65" t="n">
        <v>2048</v>
      </c>
      <c r="C235" s="66" t="s">
        <v>109</v>
      </c>
      <c r="G235" s="59" t="str">
        <f aca="false">IF(ISNA(MATCH(B235,MainIds,0)),1,"")</f>
        <v/>
      </c>
      <c r="H235" s="60" t="str">
        <f aca="false">IF(ISNUMBER(IF(G235="",VLOOKUP(B235,TabMain,3,FALSE()))),TEXT(VLOOKUP(B235,TabMain,3,FALSE()),"0"),VLOOKUP(B235,TabMain,3,FALSE()))</f>
        <v>109</v>
      </c>
      <c r="I235" s="37" t="str">
        <f aca="false">IF(C235=H235,"","Ups!")</f>
        <v/>
      </c>
    </row>
    <row r="236" customFormat="false" ht="15" hidden="false" customHeight="false" outlineLevel="0" collapsed="false">
      <c r="A236" s="64" t="s">
        <v>920</v>
      </c>
      <c r="B236" s="65" t="n">
        <v>3000</v>
      </c>
      <c r="C236" s="66" t="s">
        <v>926</v>
      </c>
      <c r="G236" s="59" t="str">
        <f aca="false">IF(ISNA(MATCH(B236,MainIds,0)),1,"")</f>
        <v/>
      </c>
      <c r="H236" s="60" t="str">
        <f aca="false">IF(ISNUMBER(IF(G236="",VLOOKUP(B236,TabMain,3,FALSE()))),TEXT(VLOOKUP(B236,TabMain,3,FALSE()),"0"),VLOOKUP(B236,TabMain,3,FALSE()))</f>
        <v>Hall Ed. II</v>
      </c>
      <c r="I236" s="37" t="str">
        <f aca="false">IF(C236=H236,"","Ups!")</f>
        <v>Ups!</v>
      </c>
    </row>
    <row r="237" customFormat="false" ht="15" hidden="false" customHeight="false" outlineLevel="0" collapsed="false">
      <c r="A237" s="64" t="s">
        <v>920</v>
      </c>
      <c r="B237" s="65" t="n">
        <v>3002</v>
      </c>
      <c r="C237" s="66" t="s">
        <v>927</v>
      </c>
      <c r="G237" s="59" t="str">
        <f aca="false">IF(ISNA(MATCH(B237,MainIds,0)),1,"")</f>
        <v/>
      </c>
      <c r="H237" s="60" t="str">
        <f aca="false">IF(ISNUMBER(IF(G237="",VLOOKUP(B237,TabMain,3,FALSE()))),TEXT(VLOOKUP(B237,TabMain,3,FALSE()),"0"),VLOOKUP(B237,TabMain,3,FALSE()))</f>
        <v>IS Ed. II 1-3</v>
      </c>
      <c r="I237" s="37" t="str">
        <f aca="false">IF(C237=H237,"","Ups!")</f>
        <v>Ups!</v>
      </c>
    </row>
    <row r="238" customFormat="false" ht="15" hidden="false" customHeight="false" outlineLevel="0" collapsed="false">
      <c r="A238" s="64" t="s">
        <v>920</v>
      </c>
      <c r="B238" s="65" t="n">
        <v>3003</v>
      </c>
      <c r="C238" s="66" t="s">
        <v>928</v>
      </c>
      <c r="G238" s="59" t="str">
        <f aca="false">IF(ISNA(MATCH(B238,MainIds,0)),1,"")</f>
        <v/>
      </c>
      <c r="H238" s="60" t="str">
        <f aca="false">IF(ISNUMBER(IF(G238="",VLOOKUP(B238,TabMain,3,FALSE()))),TEXT(VLOOKUP(B238,TabMain,3,FALSE()),"0"),VLOOKUP(B238,TabMain,3,FALSE()))</f>
        <v>IS Ed. II 1-4</v>
      </c>
      <c r="I238" s="37" t="str">
        <f aca="false">IF(C238=H238,"","Ups!")</f>
        <v>Ups!</v>
      </c>
    </row>
    <row r="239" customFormat="false" ht="15" hidden="false" customHeight="false" outlineLevel="0" collapsed="false">
      <c r="A239" s="64" t="s">
        <v>920</v>
      </c>
      <c r="B239" s="65" t="n">
        <v>1383</v>
      </c>
      <c r="C239" s="66" t="s">
        <v>929</v>
      </c>
      <c r="G239" s="59" t="str">
        <f aca="false">IF(ISNA(MATCH(B239,MainIds,0)),1,"")</f>
        <v/>
      </c>
      <c r="H239" s="60" t="str">
        <f aca="false">IF(ISNUMBER(IF(G239="",VLOOKUP(B239,TabMain,3,FALSE()))),TEXT(VLOOKUP(B239,TabMain,3,FALSE()),"0"),VLOOKUP(B239,TabMain,3,FALSE()))</f>
        <v>Portaria ed.II</v>
      </c>
      <c r="I239" s="37" t="str">
        <f aca="false">IF(C239=H239,"","Ups!")</f>
        <v>Ups!</v>
      </c>
    </row>
    <row r="240" customFormat="false" ht="15" hidden="false" customHeight="false" outlineLevel="0" collapsed="false">
      <c r="A240" s="64" t="s">
        <v>920</v>
      </c>
      <c r="B240" s="65" t="n">
        <v>11</v>
      </c>
      <c r="C240" s="66" t="s">
        <v>18</v>
      </c>
      <c r="G240" s="59" t="str">
        <f aca="false">IF(ISNA(MATCH(B240,MainIds,0)),1,"")</f>
        <v/>
      </c>
      <c r="H240" s="60" t="str">
        <f aca="false">IF(ISNUMBER(IF(G240="",VLOOKUP(B240,TabMain,3,FALSE()))),TEXT(VLOOKUP(B240,TabMain,3,FALSE()),"0"),VLOOKUP(B240,TabMain,3,FALSE()))</f>
        <v>127</v>
      </c>
      <c r="I240" s="37" t="str">
        <f aca="false">IF(C240=H240,"","Ups!")</f>
        <v/>
      </c>
    </row>
    <row r="241" customFormat="false" ht="15" hidden="false" customHeight="false" outlineLevel="0" collapsed="false">
      <c r="A241" s="64" t="s">
        <v>920</v>
      </c>
      <c r="B241" s="65" t="n">
        <v>12</v>
      </c>
      <c r="C241" s="66" t="s">
        <v>20</v>
      </c>
      <c r="G241" s="59" t="str">
        <f aca="false">IF(ISNA(MATCH(B241,MainIds,0)),1,"")</f>
        <v/>
      </c>
      <c r="H241" s="60" t="str">
        <f aca="false">IF(ISNUMBER(IF(G241="",VLOOKUP(B241,TabMain,3,FALSE()))),TEXT(VLOOKUP(B241,TabMain,3,FALSE()),"0"),VLOOKUP(B241,TabMain,3,FALSE()))</f>
        <v>128</v>
      </c>
      <c r="I241" s="37" t="str">
        <f aca="false">IF(C241=H241,"","Ups!")</f>
        <v/>
      </c>
    </row>
    <row r="242" customFormat="false" ht="15" hidden="false" customHeight="false" outlineLevel="0" collapsed="false">
      <c r="A242" s="64" t="s">
        <v>920</v>
      </c>
      <c r="B242" s="65" t="n">
        <v>7</v>
      </c>
      <c r="C242" s="66" t="s">
        <v>13</v>
      </c>
      <c r="G242" s="59" t="str">
        <f aca="false">IF(ISNA(MATCH(B242,MainIds,0)),1,"")</f>
        <v/>
      </c>
      <c r="H242" s="60" t="str">
        <f aca="false">IF(ISNUMBER(IF(G242="",VLOOKUP(B242,TabMain,3,FALSE()))),TEXT(VLOOKUP(B242,TabMain,3,FALSE()),"0"),VLOOKUP(B242,TabMain,3,FALSE()))</f>
        <v>110</v>
      </c>
      <c r="I242" s="37" t="str">
        <f aca="false">IF(C242=H242,"","Ups!")</f>
        <v/>
      </c>
    </row>
    <row r="243" customFormat="false" ht="15" hidden="false" customHeight="false" outlineLevel="0" collapsed="false">
      <c r="A243" s="64" t="s">
        <v>920</v>
      </c>
      <c r="B243" s="65" t="n">
        <v>8</v>
      </c>
      <c r="C243" s="66" t="s">
        <v>15</v>
      </c>
      <c r="G243" s="59" t="str">
        <f aca="false">IF(ISNA(MATCH(B243,MainIds,0)),1,"")</f>
        <v/>
      </c>
      <c r="H243" s="60" t="str">
        <f aca="false">IF(ISNUMBER(IF(G243="",VLOOKUP(B243,TabMain,3,FALSE()))),TEXT(VLOOKUP(B243,TabMain,3,FALSE()),"0"),VLOOKUP(B243,TabMain,3,FALSE()))</f>
        <v>112</v>
      </c>
      <c r="I243" s="37" t="str">
        <f aca="false">IF(C243=H243,"","Ups!")</f>
        <v/>
      </c>
    </row>
    <row r="244" customFormat="false" ht="15" hidden="false" customHeight="false" outlineLevel="0" collapsed="false">
      <c r="A244" s="64" t="s">
        <v>920</v>
      </c>
      <c r="B244" s="65" t="n">
        <v>9</v>
      </c>
      <c r="C244" s="66" t="s">
        <v>16</v>
      </c>
      <c r="G244" s="59" t="str">
        <f aca="false">IF(ISNA(MATCH(B244,MainIds,0)),1,"")</f>
        <v/>
      </c>
      <c r="H244" s="60" t="str">
        <f aca="false">IF(ISNUMBER(IF(G244="",VLOOKUP(B244,TabMain,3,FALSE()))),TEXT(VLOOKUP(B244,TabMain,3,FALSE()),"0"),VLOOKUP(B244,TabMain,3,FALSE()))</f>
        <v>114</v>
      </c>
      <c r="I244" s="37" t="str">
        <f aca="false">IF(C244=H244,"","Ups!")</f>
        <v/>
      </c>
    </row>
    <row r="245" customFormat="false" ht="15" hidden="false" customHeight="false" outlineLevel="0" collapsed="false">
      <c r="A245" s="64" t="s">
        <v>920</v>
      </c>
      <c r="B245" s="65" t="n">
        <v>10</v>
      </c>
      <c r="C245" s="66" t="s">
        <v>17</v>
      </c>
      <c r="G245" s="59" t="str">
        <f aca="false">IF(ISNA(MATCH(B245,MainIds,0)),1,"")</f>
        <v/>
      </c>
      <c r="H245" s="60" t="str">
        <f aca="false">IF(ISNUMBER(IF(G245="",VLOOKUP(B245,TabMain,3,FALSE()))),TEXT(VLOOKUP(B245,TabMain,3,FALSE()),"0"),VLOOKUP(B245,TabMain,3,FALSE()))</f>
        <v>116</v>
      </c>
      <c r="I245" s="37" t="str">
        <f aca="false">IF(C245=H245,"","Ups!")</f>
        <v/>
      </c>
    </row>
    <row r="246" customFormat="false" ht="15" hidden="false" customHeight="false" outlineLevel="0" collapsed="false">
      <c r="A246" s="64" t="s">
        <v>920</v>
      </c>
      <c r="B246" s="65" t="n">
        <v>2038</v>
      </c>
      <c r="C246" s="66" t="s">
        <v>104</v>
      </c>
      <c r="G246" s="59" t="str">
        <f aca="false">IF(ISNA(MATCH(B246,MainIds,0)),1,"")</f>
        <v/>
      </c>
      <c r="H246" s="60" t="str">
        <f aca="false">IF(ISNUMBER(IF(G246="",VLOOKUP(B246,TabMain,3,FALSE()))),TEXT(VLOOKUP(B246,TabMain,3,FALSE()),"0"),VLOOKUP(B246,TabMain,3,FALSE()))</f>
        <v>111</v>
      </c>
      <c r="I246" s="37" t="str">
        <f aca="false">IF(C246=H246,"","Ups!")</f>
        <v/>
      </c>
    </row>
    <row r="247" customFormat="false" ht="15" hidden="false" customHeight="false" outlineLevel="0" collapsed="false">
      <c r="A247" s="64" t="s">
        <v>920</v>
      </c>
      <c r="B247" s="65" t="n">
        <v>2037</v>
      </c>
      <c r="C247" s="66" t="s">
        <v>111</v>
      </c>
      <c r="G247" s="59" t="str">
        <f aca="false">IF(ISNA(MATCH(B247,MainIds,0)),1,"")</f>
        <v/>
      </c>
      <c r="H247" s="60" t="str">
        <f aca="false">IF(ISNUMBER(IF(G247="",VLOOKUP(B247,TabMain,3,FALSE()))),TEXT(VLOOKUP(B247,TabMain,3,FALSE()),"0"),VLOOKUP(B247,TabMain,3,FALSE()))</f>
        <v>113</v>
      </c>
      <c r="I247" s="37" t="str">
        <f aca="false">IF(C247=H247,"","Ups!")</f>
        <v/>
      </c>
    </row>
    <row r="248" customFormat="false" ht="15" hidden="false" customHeight="false" outlineLevel="0" collapsed="false">
      <c r="A248" s="64" t="s">
        <v>920</v>
      </c>
      <c r="B248" s="65" t="n">
        <v>2036</v>
      </c>
      <c r="C248" s="66" t="s">
        <v>112</v>
      </c>
      <c r="G248" s="59" t="str">
        <f aca="false">IF(ISNA(MATCH(B248,MainIds,0)),1,"")</f>
        <v/>
      </c>
      <c r="H248" s="60" t="str">
        <f aca="false">IF(ISNUMBER(IF(G248="",VLOOKUP(B248,TabMain,3,FALSE()))),TEXT(VLOOKUP(B248,TabMain,3,FALSE()),"0"),VLOOKUP(B248,TabMain,3,FALSE()))</f>
        <v>115</v>
      </c>
      <c r="I248" s="37" t="str">
        <f aca="false">IF(C248=H248,"","Ups!")</f>
        <v/>
      </c>
    </row>
    <row r="249" customFormat="false" ht="15" hidden="false" customHeight="false" outlineLevel="0" collapsed="false">
      <c r="A249" s="64" t="s">
        <v>920</v>
      </c>
      <c r="B249" s="65" t="n">
        <v>6</v>
      </c>
      <c r="C249" s="66" t="s">
        <v>11</v>
      </c>
      <c r="G249" s="59" t="str">
        <f aca="false">IF(ISNA(MATCH(B249,MainIds,0)),1,"")</f>
        <v/>
      </c>
      <c r="H249" s="60" t="str">
        <f aca="false">IF(ISNUMBER(IF(G249="",VLOOKUP(B249,TabMain,3,FALSE()))),TEXT(VLOOKUP(B249,TabMain,3,FALSE()),"0"),VLOOKUP(B249,TabMain,3,FALSE()))</f>
        <v>117</v>
      </c>
      <c r="I249" s="37" t="str">
        <f aca="false">IF(C249=H249,"","Ups!")</f>
        <v/>
      </c>
    </row>
    <row r="250" customFormat="false" ht="15" hidden="false" customHeight="false" outlineLevel="0" collapsed="false">
      <c r="A250" s="64" t="s">
        <v>920</v>
      </c>
      <c r="B250" s="65" t="n">
        <v>3001</v>
      </c>
      <c r="C250" s="66" t="s">
        <v>930</v>
      </c>
      <c r="G250" s="59" t="str">
        <f aca="false">IF(ISNA(MATCH(B250,MainIds,0)),1,"")</f>
        <v/>
      </c>
      <c r="H250" s="60" t="str">
        <f aca="false">IF(ISNUMBER(IF(G250="",VLOOKUP(B250,TabMain,3,FALSE()))),TEXT(VLOOKUP(B250,TabMain,3,FALSE()),"0"),VLOOKUP(B250,TabMain,3,FALSE()))</f>
        <v>Bar Ed. II</v>
      </c>
      <c r="I250" s="37" t="str">
        <f aca="false">IF(C250=H250,"","Ups!")</f>
        <v>Ups!</v>
      </c>
    </row>
    <row r="251" customFormat="false" ht="15" hidden="false" customHeight="false" outlineLevel="0" collapsed="false">
      <c r="A251" s="64" t="s">
        <v>920</v>
      </c>
      <c r="B251" s="65" t="n">
        <v>3004</v>
      </c>
      <c r="C251" s="66" t="s">
        <v>931</v>
      </c>
      <c r="G251" s="59" t="str">
        <f aca="false">IF(ISNA(MATCH(B251,MainIds,0)),1,"")</f>
        <v/>
      </c>
      <c r="H251" s="60" t="str">
        <f aca="false">IF(ISNUMBER(IF(G251="",VLOOKUP(B251,TabMain,3,FALSE()))),TEXT(VLOOKUP(B251,TabMain,3,FALSE()),"0"),VLOOKUP(B251,TabMain,3,FALSE()))</f>
        <v>IS Ed. II 1-2</v>
      </c>
      <c r="I251" s="37" t="str">
        <f aca="false">IF(C251=H251,"","Ups!")</f>
        <v>Ups!</v>
      </c>
    </row>
    <row r="252" customFormat="false" ht="15" hidden="false" customHeight="false" outlineLevel="0" collapsed="false">
      <c r="A252" s="64" t="s">
        <v>920</v>
      </c>
      <c r="B252" s="65" t="n">
        <v>3005</v>
      </c>
      <c r="C252" s="66" t="s">
        <v>932</v>
      </c>
      <c r="G252" s="59" t="str">
        <f aca="false">IF(ISNA(MATCH(B252,MainIds,0)),1,"")</f>
        <v/>
      </c>
      <c r="H252" s="60" t="str">
        <f aca="false">IF(ISNUMBER(IF(G252="",VLOOKUP(B252,TabMain,3,FALSE()))),TEXT(VLOOKUP(B252,TabMain,3,FALSE()),"0"),VLOOKUP(B252,TabMain,3,FALSE()))</f>
        <v>IS Ed. II 1-1</v>
      </c>
      <c r="I252" s="37" t="str">
        <f aca="false">IF(C252=H252,"","Ups!")</f>
        <v>Ups!</v>
      </c>
    </row>
    <row r="253" customFormat="false" ht="15" hidden="false" customHeight="false" outlineLevel="0" collapsed="false">
      <c r="A253" s="64" t="s">
        <v>920</v>
      </c>
      <c r="B253" s="65" t="n">
        <v>292</v>
      </c>
      <c r="C253" s="66" t="s">
        <v>106</v>
      </c>
      <c r="G253" s="59" t="str">
        <f aca="false">IF(ISNA(MATCH(B253,MainIds,0)),1,"")</f>
        <v/>
      </c>
      <c r="H253" s="60" t="str">
        <f aca="false">IF(ISNUMBER(IF(G253="",VLOOKUP(B253,TabMain,3,FALSE()))),TEXT(VLOOKUP(B253,TabMain,3,FALSE()),"0"),VLOOKUP(B253,TabMain,3,FALSE()))</f>
        <v>119</v>
      </c>
      <c r="I253" s="37" t="str">
        <f aca="false">IF(C253=H253,"","Ups!")</f>
        <v/>
      </c>
    </row>
    <row r="254" customFormat="false" ht="15" hidden="false" customHeight="false" outlineLevel="0" collapsed="false">
      <c r="A254" s="64" t="s">
        <v>920</v>
      </c>
      <c r="B254" s="65" t="n">
        <v>2035</v>
      </c>
      <c r="C254" s="66" t="s">
        <v>933</v>
      </c>
      <c r="G254" s="59" t="str">
        <f aca="false">IF(ISNA(MATCH(B254,MainIds,0)),1,"")</f>
        <v/>
      </c>
      <c r="H254" s="60" t="str">
        <f aca="false">IF(ISNUMBER(IF(G254="",VLOOKUP(B254,TabMain,3,FALSE()))),TEXT(VLOOKUP(B254,TabMain,3,FALSE()),"0"),VLOOKUP(B254,TabMain,3,FALSE()))</f>
        <v>119-A</v>
      </c>
      <c r="I254" s="37" t="str">
        <f aca="false">IF(C254=H254,"","Ups!")</f>
        <v>Ups!</v>
      </c>
    </row>
    <row r="255" customFormat="false" ht="15" hidden="false" customHeight="false" outlineLevel="0" collapsed="false">
      <c r="A255" s="64" t="s">
        <v>920</v>
      </c>
      <c r="B255" s="65" t="n">
        <v>2034</v>
      </c>
      <c r="C255" s="66" t="s">
        <v>934</v>
      </c>
      <c r="G255" s="59" t="str">
        <f aca="false">IF(ISNA(MATCH(B255,MainIds,0)),1,"")</f>
        <v/>
      </c>
      <c r="H255" s="60" t="str">
        <f aca="false">IF(ISNUMBER(IF(G255="",VLOOKUP(B255,TabMain,3,FALSE()))),TEXT(VLOOKUP(B255,TabMain,3,FALSE()),"0"),VLOOKUP(B255,TabMain,3,FALSE()))</f>
        <v>120-A</v>
      </c>
      <c r="I255" s="37" t="str">
        <f aca="false">IF(C255=H255,"","Ups!")</f>
        <v>Ups!</v>
      </c>
    </row>
    <row r="256" customFormat="false" ht="15" hidden="false" customHeight="false" outlineLevel="0" collapsed="false">
      <c r="A256" s="64" t="s">
        <v>920</v>
      </c>
      <c r="B256" s="65" t="n">
        <v>293</v>
      </c>
      <c r="C256" s="66" t="s">
        <v>91</v>
      </c>
      <c r="G256" s="59" t="str">
        <f aca="false">IF(ISNA(MATCH(B256,MainIds,0)),1,"")</f>
        <v/>
      </c>
      <c r="H256" s="60" t="str">
        <f aca="false">IF(ISNUMBER(IF(G256="",VLOOKUP(B256,TabMain,3,FALSE()))),TEXT(VLOOKUP(B256,TabMain,3,FALSE()),"0"),VLOOKUP(B256,TabMain,3,FALSE()))</f>
        <v>120</v>
      </c>
      <c r="I256" s="37" t="str">
        <f aca="false">IF(C256=H256,"","Ups!")</f>
        <v/>
      </c>
    </row>
    <row r="257" customFormat="false" ht="15" hidden="false" customHeight="false" outlineLevel="0" collapsed="false">
      <c r="A257" s="64" t="s">
        <v>920</v>
      </c>
      <c r="B257" s="65" t="n">
        <v>231</v>
      </c>
      <c r="C257" s="66" t="s">
        <v>99</v>
      </c>
      <c r="G257" s="59" t="str">
        <f aca="false">IF(ISNA(MATCH(B257,MainIds,0)),1,"")</f>
        <v/>
      </c>
      <c r="H257" s="60" t="str">
        <f aca="false">IF(ISNUMBER(IF(G257="",VLOOKUP(B257,TabMain,3,FALSE()))),TEXT(VLOOKUP(B257,TabMain,3,FALSE()),"0"),VLOOKUP(B257,TabMain,3,FALSE()))</f>
        <v>121</v>
      </c>
      <c r="I257" s="37" t="str">
        <f aca="false">IF(C257=H257,"","Ups!")</f>
        <v/>
      </c>
    </row>
    <row r="258" customFormat="false" ht="15" hidden="false" customHeight="false" outlineLevel="0" collapsed="false">
      <c r="A258" s="64" t="s">
        <v>920</v>
      </c>
      <c r="B258" s="65" t="n">
        <v>2033</v>
      </c>
      <c r="C258" s="66" t="s">
        <v>935</v>
      </c>
      <c r="G258" s="59" t="str">
        <f aca="false">IF(ISNA(MATCH(B258,MainIds,0)),1,"")</f>
        <v/>
      </c>
      <c r="H258" s="60" t="str">
        <f aca="false">IF(ISNUMBER(IF(G258="",VLOOKUP(B258,TabMain,3,FALSE()))),TEXT(VLOOKUP(B258,TabMain,3,FALSE()),"0"),VLOOKUP(B258,TabMain,3,FALSE()))</f>
        <v>121-A</v>
      </c>
      <c r="I258" s="37" t="str">
        <f aca="false">IF(C258=H258,"","Ups!")</f>
        <v>Ups!</v>
      </c>
    </row>
    <row r="259" customFormat="false" ht="15" hidden="false" customHeight="false" outlineLevel="0" collapsed="false">
      <c r="A259" s="64" t="s">
        <v>920</v>
      </c>
      <c r="B259" s="65" t="n">
        <v>2032</v>
      </c>
      <c r="C259" s="66" t="s">
        <v>878</v>
      </c>
      <c r="G259" s="59" t="str">
        <f aca="false">IF(ISNA(MATCH(B259,MainIds,0)),1,"")</f>
        <v/>
      </c>
      <c r="H259" s="60" t="str">
        <f aca="false">IF(ISNUMBER(IF(G259="",VLOOKUP(B259,TabMain,3,FALSE()))),TEXT(VLOOKUP(B259,TabMain,3,FALSE()),"0"),VLOOKUP(B259,TabMain,3,FALSE()))</f>
        <v>122-A</v>
      </c>
      <c r="I259" s="37" t="str">
        <f aca="false">IF(C259=H259,"","Ups!")</f>
        <v>Ups!</v>
      </c>
    </row>
    <row r="260" customFormat="false" ht="15" hidden="false" customHeight="false" outlineLevel="0" collapsed="false">
      <c r="A260" s="64" t="s">
        <v>920</v>
      </c>
      <c r="B260" s="65" t="n">
        <v>232</v>
      </c>
      <c r="C260" s="66" t="s">
        <v>92</v>
      </c>
      <c r="G260" s="59" t="str">
        <f aca="false">IF(ISNA(MATCH(B260,MainIds,0)),1,"")</f>
        <v/>
      </c>
      <c r="H260" s="60" t="str">
        <f aca="false">IF(ISNUMBER(IF(G260="",VLOOKUP(B260,TabMain,3,FALSE()))),TEXT(VLOOKUP(B260,TabMain,3,FALSE()),"0"),VLOOKUP(B260,TabMain,3,FALSE()))</f>
        <v>122</v>
      </c>
      <c r="I260" s="37" t="str">
        <f aca="false">IF(C260=H260,"","Ups!")</f>
        <v/>
      </c>
    </row>
    <row r="261" customFormat="false" ht="15" hidden="false" customHeight="false" outlineLevel="0" collapsed="false">
      <c r="A261" s="64" t="s">
        <v>920</v>
      </c>
      <c r="B261" s="65" t="n">
        <v>233</v>
      </c>
      <c r="C261" s="66" t="s">
        <v>93</v>
      </c>
      <c r="G261" s="59" t="str">
        <f aca="false">IF(ISNA(MATCH(B261,MainIds,0)),1,"")</f>
        <v/>
      </c>
      <c r="H261" s="60" t="str">
        <f aca="false">IF(ISNUMBER(IF(G261="",VLOOKUP(B261,TabMain,3,FALSE()))),TEXT(VLOOKUP(B261,TabMain,3,FALSE()),"0"),VLOOKUP(B261,TabMain,3,FALSE()))</f>
        <v>123</v>
      </c>
      <c r="I261" s="37" t="str">
        <f aca="false">IF(C261=H261,"","Ups!")</f>
        <v/>
      </c>
    </row>
    <row r="262" customFormat="false" ht="15" hidden="false" customHeight="false" outlineLevel="0" collapsed="false">
      <c r="A262" s="64" t="s">
        <v>920</v>
      </c>
      <c r="B262" s="65" t="n">
        <v>275</v>
      </c>
      <c r="C262" s="66" t="s">
        <v>94</v>
      </c>
      <c r="G262" s="59" t="str">
        <f aca="false">IF(ISNA(MATCH(B262,MainIds,0)),1,"")</f>
        <v/>
      </c>
      <c r="H262" s="60" t="str">
        <f aca="false">IF(ISNUMBER(IF(G262="",VLOOKUP(B262,TabMain,3,FALSE()))),TEXT(VLOOKUP(B262,TabMain,3,FALSE()),"0"),VLOOKUP(B262,TabMain,3,FALSE()))</f>
        <v>124</v>
      </c>
      <c r="I262" s="37" t="str">
        <f aca="false">IF(C262=H262,"","Ups!")</f>
        <v/>
      </c>
    </row>
    <row r="263" customFormat="false" ht="15" hidden="false" customHeight="false" outlineLevel="0" collapsed="false">
      <c r="A263" s="64" t="s">
        <v>920</v>
      </c>
      <c r="B263" s="65" t="n">
        <v>2030</v>
      </c>
      <c r="C263" s="66" t="s">
        <v>936</v>
      </c>
      <c r="G263" s="59" t="str">
        <f aca="false">IF(ISNA(MATCH(B263,MainIds,0)),1,"")</f>
        <v/>
      </c>
      <c r="H263" s="60" t="str">
        <f aca="false">IF(ISNUMBER(IF(G263="",VLOOKUP(B263,TabMain,3,FALSE()))),TEXT(VLOOKUP(B263,TabMain,3,FALSE()),"0"),VLOOKUP(B263,TabMain,3,FALSE()))</f>
        <v>124-A</v>
      </c>
      <c r="I263" s="37" t="str">
        <f aca="false">IF(C263=H263,"","Ups!")</f>
        <v>Ups!</v>
      </c>
    </row>
    <row r="264" customFormat="false" ht="15" hidden="false" customHeight="false" outlineLevel="0" collapsed="false">
      <c r="A264" s="64" t="s">
        <v>920</v>
      </c>
      <c r="B264" s="65" t="n">
        <v>2031</v>
      </c>
      <c r="C264" s="66" t="s">
        <v>884</v>
      </c>
      <c r="G264" s="59" t="str">
        <f aca="false">IF(ISNA(MATCH(B264,MainIds,0)),1,"")</f>
        <v/>
      </c>
      <c r="H264" s="60" t="str">
        <f aca="false">IF(ISNUMBER(IF(G264="",VLOOKUP(B264,TabMain,3,FALSE()))),TEXT(VLOOKUP(B264,TabMain,3,FALSE()),"0"),VLOOKUP(B264,TabMain,3,FALSE()))</f>
        <v>123-A</v>
      </c>
      <c r="I264" s="37" t="str">
        <f aca="false">IF(C264=H264,"","Ups!")</f>
        <v>Ups!</v>
      </c>
    </row>
    <row r="265" customFormat="false" ht="15" hidden="false" customHeight="false" outlineLevel="0" collapsed="false">
      <c r="A265" s="64" t="s">
        <v>920</v>
      </c>
      <c r="B265" s="65" t="n">
        <v>2046</v>
      </c>
      <c r="C265" s="66" t="s">
        <v>895</v>
      </c>
      <c r="G265" s="59" t="str">
        <f aca="false">IF(ISNA(MATCH(B265,MainIds,0)),1,"")</f>
        <v/>
      </c>
      <c r="H265" s="60" t="str">
        <f aca="false">IF(ISNUMBER(IF(G265="",VLOOKUP(B265,TabMain,3,FALSE()))),TEXT(VLOOKUP(B265,TabMain,3,FALSE()),"0"),VLOOKUP(B265,TabMain,3,FALSE()))</f>
        <v>107-B</v>
      </c>
      <c r="I265" s="37" t="str">
        <f aca="false">IF(C265=H265,"","Ups!")</f>
        <v>Ups!</v>
      </c>
    </row>
    <row r="266" customFormat="false" ht="15" hidden="false" customHeight="false" outlineLevel="0" collapsed="false">
      <c r="A266" s="64" t="s">
        <v>937</v>
      </c>
      <c r="B266" s="65" t="n">
        <v>72</v>
      </c>
      <c r="C266" s="66" t="s">
        <v>38</v>
      </c>
      <c r="G266" s="59" t="str">
        <f aca="false">IF(ISNA(MATCH(B266,MainIds,0)),1,"")</f>
        <v/>
      </c>
      <c r="H266" s="60" t="str">
        <f aca="false">IF(ISNUMBER(IF(G266="",VLOOKUP(B266,TabMain,3,FALSE()))),TEXT(VLOOKUP(B266,TabMain,3,FALSE()),"0"),VLOOKUP(B266,TabMain,3,FALSE()))</f>
        <v>203</v>
      </c>
      <c r="I266" s="37" t="str">
        <f aca="false">IF(C266=H266,"","Ups!")</f>
        <v/>
      </c>
    </row>
    <row r="267" customFormat="false" ht="15" hidden="false" customHeight="false" outlineLevel="0" collapsed="false">
      <c r="A267" s="64" t="s">
        <v>937</v>
      </c>
      <c r="B267" s="65" t="n">
        <v>71</v>
      </c>
      <c r="C267" s="66" t="s">
        <v>37</v>
      </c>
      <c r="G267" s="59" t="str">
        <f aca="false">IF(ISNA(MATCH(B267,MainIds,0)),1,"")</f>
        <v/>
      </c>
      <c r="H267" s="60" t="str">
        <f aca="false">IF(ISNUMBER(IF(G267="",VLOOKUP(B267,TabMain,3,FALSE()))),TEXT(VLOOKUP(B267,TabMain,3,FALSE()),"0"),VLOOKUP(B267,TabMain,3,FALSE()))</f>
        <v>202</v>
      </c>
      <c r="I267" s="37" t="str">
        <f aca="false">IF(C267=H267,"","Ups!")</f>
        <v/>
      </c>
    </row>
    <row r="268" customFormat="false" ht="15" hidden="false" customHeight="false" outlineLevel="0" collapsed="false">
      <c r="A268" s="64" t="s">
        <v>937</v>
      </c>
      <c r="B268" s="65" t="n">
        <v>13</v>
      </c>
      <c r="C268" s="66" t="s">
        <v>21</v>
      </c>
      <c r="G268" s="59" t="str">
        <f aca="false">IF(ISNA(MATCH(B268,MainIds,0)),1,"")</f>
        <v/>
      </c>
      <c r="H268" s="60" t="str">
        <f aca="false">IF(ISNUMBER(IF(G268="",VLOOKUP(B268,TabMain,3,FALSE()))),TEXT(VLOOKUP(B268,TabMain,3,FALSE()),"0"),VLOOKUP(B268,TabMain,3,FALSE()))</f>
        <v>204</v>
      </c>
      <c r="I268" s="37" t="str">
        <f aca="false">IF(C268=H268,"","Ups!")</f>
        <v/>
      </c>
    </row>
    <row r="269" customFormat="false" ht="15" hidden="false" customHeight="false" outlineLevel="0" collapsed="false">
      <c r="A269" s="64" t="s">
        <v>937</v>
      </c>
      <c r="B269" s="65" t="n">
        <v>75</v>
      </c>
      <c r="C269" s="66" t="s">
        <v>52</v>
      </c>
      <c r="G269" s="59" t="str">
        <f aca="false">IF(ISNA(MATCH(B269,MainIds,0)),1,"")</f>
        <v/>
      </c>
      <c r="H269" s="60" t="str">
        <f aca="false">IF(ISNUMBER(IF(G269="",VLOOKUP(B269,TabMain,3,FALSE()))),TEXT(VLOOKUP(B269,TabMain,3,FALSE()),"0"),VLOOKUP(B269,TabMain,3,FALSE()))</f>
        <v>206</v>
      </c>
      <c r="I269" s="37" t="str">
        <f aca="false">IF(C269=H269,"","Ups!")</f>
        <v/>
      </c>
    </row>
    <row r="270" customFormat="false" ht="15" hidden="false" customHeight="false" outlineLevel="0" collapsed="false">
      <c r="A270" s="64" t="s">
        <v>937</v>
      </c>
      <c r="B270" s="65" t="n">
        <v>77</v>
      </c>
      <c r="C270" s="66" t="s">
        <v>54</v>
      </c>
      <c r="G270" s="59" t="str">
        <f aca="false">IF(ISNA(MATCH(B270,MainIds,0)),1,"")</f>
        <v/>
      </c>
      <c r="H270" s="60" t="str">
        <f aca="false">IF(ISNUMBER(IF(G270="",VLOOKUP(B270,TabMain,3,FALSE()))),TEXT(VLOOKUP(B270,TabMain,3,FALSE()),"0"),VLOOKUP(B270,TabMain,3,FALSE()))</f>
        <v>208</v>
      </c>
      <c r="I270" s="37" t="str">
        <f aca="false">IF(C270=H270,"","Ups!")</f>
        <v/>
      </c>
    </row>
    <row r="271" customFormat="false" ht="15" hidden="false" customHeight="false" outlineLevel="0" collapsed="false">
      <c r="A271" s="64" t="s">
        <v>937</v>
      </c>
      <c r="B271" s="65" t="n">
        <v>81</v>
      </c>
      <c r="C271" s="66" t="s">
        <v>56</v>
      </c>
      <c r="G271" s="59" t="str">
        <f aca="false">IF(ISNA(MATCH(B271,MainIds,0)),1,"")</f>
        <v/>
      </c>
      <c r="H271" s="60" t="str">
        <f aca="false">IF(ISNUMBER(IF(G271="",VLOOKUP(B271,TabMain,3,FALSE()))),TEXT(VLOOKUP(B271,TabMain,3,FALSE()),"0"),VLOOKUP(B271,TabMain,3,FALSE()))</f>
        <v>210</v>
      </c>
      <c r="I271" s="37" t="str">
        <f aca="false">IF(C271=H271,"","Ups!")</f>
        <v/>
      </c>
    </row>
    <row r="272" customFormat="false" ht="15" hidden="false" customHeight="false" outlineLevel="0" collapsed="false">
      <c r="A272" s="64" t="s">
        <v>937</v>
      </c>
      <c r="B272" s="65" t="n">
        <v>85</v>
      </c>
      <c r="C272" s="66" t="s">
        <v>58</v>
      </c>
      <c r="G272" s="59" t="str">
        <f aca="false">IF(ISNA(MATCH(B272,MainIds,0)),1,"")</f>
        <v/>
      </c>
      <c r="H272" s="60" t="str">
        <f aca="false">IF(ISNUMBER(IF(G272="",VLOOKUP(B272,TabMain,3,FALSE()))),TEXT(VLOOKUP(B272,TabMain,3,FALSE()),"0"),VLOOKUP(B272,TabMain,3,FALSE()))</f>
        <v>212</v>
      </c>
      <c r="I272" s="37" t="str">
        <f aca="false">IF(C272=H272,"","Ups!")</f>
        <v/>
      </c>
    </row>
    <row r="273" customFormat="false" ht="15" hidden="false" customHeight="false" outlineLevel="0" collapsed="false">
      <c r="A273" s="64" t="s">
        <v>937</v>
      </c>
      <c r="B273" s="65" t="n">
        <v>70</v>
      </c>
      <c r="C273" s="66" t="s">
        <v>36</v>
      </c>
      <c r="G273" s="59" t="str">
        <f aca="false">IF(ISNA(MATCH(B273,MainIds,0)),1,"")</f>
        <v/>
      </c>
      <c r="H273" s="60" t="str">
        <f aca="false">IF(ISNUMBER(IF(G273="",VLOOKUP(B273,TabMain,3,FALSE()))),TEXT(VLOOKUP(B273,TabMain,3,FALSE()),"0"),VLOOKUP(B273,TabMain,3,FALSE()))</f>
        <v>201</v>
      </c>
      <c r="I273" s="37" t="str">
        <f aca="false">IF(C273=H273,"","Ups!")</f>
        <v/>
      </c>
    </row>
    <row r="274" customFormat="false" ht="15" hidden="false" customHeight="false" outlineLevel="0" collapsed="false">
      <c r="A274" s="64" t="s">
        <v>937</v>
      </c>
      <c r="B274" s="65" t="n">
        <v>2050</v>
      </c>
      <c r="C274" s="66" t="s">
        <v>938</v>
      </c>
      <c r="G274" s="59" t="str">
        <f aca="false">IF(ISNA(MATCH(B274,MainIds,0)),1,"")</f>
        <v/>
      </c>
      <c r="H274" s="60" t="str">
        <f aca="false">IF(ISNUMBER(IF(G274="",VLOOKUP(B274,TabMain,3,FALSE()))),TEXT(VLOOKUP(B274,TabMain,3,FALSE()),"0"),VLOOKUP(B274,TabMain,3,FALSE()))</f>
        <v>203-B</v>
      </c>
      <c r="I274" s="37" t="str">
        <f aca="false">IF(C274=H274,"","Ups!")</f>
        <v>Ups!</v>
      </c>
    </row>
    <row r="275" customFormat="false" ht="15" hidden="false" customHeight="false" outlineLevel="0" collapsed="false">
      <c r="A275" s="64" t="s">
        <v>937</v>
      </c>
      <c r="B275" s="65" t="n">
        <v>74</v>
      </c>
      <c r="C275" s="66" t="s">
        <v>51</v>
      </c>
      <c r="G275" s="59" t="str">
        <f aca="false">IF(ISNA(MATCH(B275,MainIds,0)),1,"")</f>
        <v/>
      </c>
      <c r="H275" s="60" t="str">
        <f aca="false">IF(ISNUMBER(IF(G275="",VLOOKUP(B275,TabMain,3,FALSE()))),TEXT(VLOOKUP(B275,TabMain,3,FALSE()),"0"),VLOOKUP(B275,TabMain,3,FALSE()))</f>
        <v>205</v>
      </c>
      <c r="I275" s="37" t="str">
        <f aca="false">IF(C275=H275,"","Ups!")</f>
        <v/>
      </c>
    </row>
    <row r="276" customFormat="false" ht="15" hidden="false" customHeight="false" outlineLevel="0" collapsed="false">
      <c r="A276" s="64" t="s">
        <v>937</v>
      </c>
      <c r="B276" s="65" t="n">
        <v>76</v>
      </c>
      <c r="C276" s="66" t="s">
        <v>53</v>
      </c>
      <c r="G276" s="59" t="str">
        <f aca="false">IF(ISNA(MATCH(B276,MainIds,0)),1,"")</f>
        <v/>
      </c>
      <c r="H276" s="60" t="str">
        <f aca="false">IF(ISNUMBER(IF(G276="",VLOOKUP(B276,TabMain,3,FALSE()))),TEXT(VLOOKUP(B276,TabMain,3,FALSE()),"0"),VLOOKUP(B276,TabMain,3,FALSE()))</f>
        <v>207</v>
      </c>
      <c r="I276" s="37" t="str">
        <f aca="false">IF(C276=H276,"","Ups!")</f>
        <v/>
      </c>
    </row>
    <row r="277" customFormat="false" ht="15" hidden="false" customHeight="false" outlineLevel="0" collapsed="false">
      <c r="A277" s="64" t="s">
        <v>937</v>
      </c>
      <c r="B277" s="65" t="n">
        <v>2052</v>
      </c>
      <c r="C277" s="66" t="s">
        <v>425</v>
      </c>
      <c r="G277" s="59" t="str">
        <f aca="false">IF(ISNA(MATCH(B277,MainIds,0)),1,"")</f>
        <v/>
      </c>
      <c r="H277" s="60" t="str">
        <f aca="false">IF(ISNUMBER(IF(G277="",VLOOKUP(B277,TabMain,3,FALSE()))),TEXT(VLOOKUP(B277,TabMain,3,FALSE()),"0"),VLOOKUP(B277,TabMain,3,FALSE()))</f>
        <v>209-B</v>
      </c>
      <c r="I277" s="37" t="str">
        <f aca="false">IF(C277=H277,"","Ups!")</f>
        <v>Ups!</v>
      </c>
    </row>
    <row r="278" customFormat="false" ht="15" hidden="false" customHeight="false" outlineLevel="0" collapsed="false">
      <c r="A278" s="64" t="s">
        <v>937</v>
      </c>
      <c r="B278" s="65" t="n">
        <v>78</v>
      </c>
      <c r="C278" s="66" t="s">
        <v>55</v>
      </c>
      <c r="G278" s="59" t="str">
        <f aca="false">IF(ISNA(MATCH(B278,MainIds,0)),1,"")</f>
        <v/>
      </c>
      <c r="H278" s="60" t="str">
        <f aca="false">IF(ISNUMBER(IF(G278="",VLOOKUP(B278,TabMain,3,FALSE()))),TEXT(VLOOKUP(B278,TabMain,3,FALSE()),"0"),VLOOKUP(B278,TabMain,3,FALSE()))</f>
        <v>209</v>
      </c>
      <c r="I278" s="37" t="str">
        <f aca="false">IF(C278=H278,"","Ups!")</f>
        <v/>
      </c>
    </row>
    <row r="279" customFormat="false" ht="15" hidden="false" customHeight="false" outlineLevel="0" collapsed="false">
      <c r="A279" s="64" t="s">
        <v>937</v>
      </c>
      <c r="B279" s="65" t="n">
        <v>2051</v>
      </c>
      <c r="C279" s="66" t="s">
        <v>98</v>
      </c>
      <c r="G279" s="59" t="str">
        <f aca="false">IF(ISNA(MATCH(B279,MainIds,0)),1,"")</f>
        <v/>
      </c>
      <c r="H279" s="60" t="str">
        <f aca="false">IF(ISNUMBER(IF(G279="",VLOOKUP(B279,TabMain,3,FALSE()))),TEXT(VLOOKUP(B279,TabMain,3,FALSE()),"0"),VLOOKUP(B279,TabMain,3,FALSE()))</f>
        <v>209-A</v>
      </c>
      <c r="I279" s="37" t="str">
        <f aca="false">IF(C279=H279,"","Ups!")</f>
        <v>Ups!</v>
      </c>
    </row>
    <row r="280" customFormat="false" ht="15" hidden="false" customHeight="false" outlineLevel="0" collapsed="false">
      <c r="A280" s="64" t="s">
        <v>937</v>
      </c>
      <c r="B280" s="65" t="n">
        <v>82</v>
      </c>
      <c r="C280" s="66" t="s">
        <v>57</v>
      </c>
      <c r="G280" s="59" t="str">
        <f aca="false">IF(ISNA(MATCH(B280,MainIds,0)),1,"")</f>
        <v/>
      </c>
      <c r="H280" s="60" t="str">
        <f aca="false">IF(ISNUMBER(IF(G280="",VLOOKUP(B280,TabMain,3,FALSE()))),TEXT(VLOOKUP(B280,TabMain,3,FALSE()),"0"),VLOOKUP(B280,TabMain,3,FALSE()))</f>
        <v>211</v>
      </c>
      <c r="I280" s="37" t="str">
        <f aca="false">IF(C280=H280,"","Ups!")</f>
        <v/>
      </c>
    </row>
    <row r="281" customFormat="false" ht="15" hidden="false" customHeight="false" outlineLevel="0" collapsed="false">
      <c r="A281" s="64" t="s">
        <v>937</v>
      </c>
      <c r="B281" s="65" t="n">
        <v>2053</v>
      </c>
      <c r="C281" s="66" t="s">
        <v>919</v>
      </c>
      <c r="G281" s="59" t="str">
        <f aca="false">IF(ISNA(MATCH(B281,MainIds,0)),1,"")</f>
        <v/>
      </c>
      <c r="H281" s="60" t="str">
        <f aca="false">IF(ISNUMBER(IF(G281="",VLOOKUP(B281,TabMain,3,FALSE()))),TEXT(VLOOKUP(B281,TabMain,3,FALSE()),"0"),VLOOKUP(B281,TabMain,3,FALSE()))</f>
        <v>211-A</v>
      </c>
      <c r="I281" s="37" t="str">
        <f aca="false">IF(C281=H281,"","Ups!")</f>
        <v>Ups!</v>
      </c>
    </row>
    <row r="282" customFormat="false" ht="15" hidden="false" customHeight="false" outlineLevel="0" collapsed="false">
      <c r="A282" s="64" t="s">
        <v>937</v>
      </c>
      <c r="B282" s="65" t="n">
        <v>69</v>
      </c>
      <c r="C282" s="66" t="s">
        <v>49</v>
      </c>
      <c r="G282" s="59" t="str">
        <f aca="false">IF(ISNA(MATCH(B282,MainIds,0)),1,"")</f>
        <v/>
      </c>
      <c r="H282" s="60" t="str">
        <f aca="false">IF(ISNUMBER(IF(G282="",VLOOKUP(B282,TabMain,3,FALSE()))),TEXT(VLOOKUP(B282,TabMain,3,FALSE()),"0"),VLOOKUP(B282,TabMain,3,FALSE()))</f>
        <v>214</v>
      </c>
      <c r="I282" s="37" t="str">
        <f aca="false">IF(C282=H282,"","Ups!")</f>
        <v/>
      </c>
    </row>
    <row r="283" customFormat="false" ht="15" hidden="false" customHeight="false" outlineLevel="0" collapsed="false">
      <c r="A283" s="64" t="s">
        <v>937</v>
      </c>
      <c r="B283" s="65" t="n">
        <v>91</v>
      </c>
      <c r="C283" s="66" t="s">
        <v>62</v>
      </c>
      <c r="G283" s="59" t="str">
        <f aca="false">IF(ISNA(MATCH(B283,MainIds,0)),1,"")</f>
        <v/>
      </c>
      <c r="H283" s="60" t="str">
        <f aca="false">IF(ISNUMBER(IF(G283="",VLOOKUP(B283,TabMain,3,FALSE()))),TEXT(VLOOKUP(B283,TabMain,3,FALSE()),"0"),VLOOKUP(B283,TabMain,3,FALSE()))</f>
        <v>216</v>
      </c>
      <c r="I283" s="37" t="str">
        <f aca="false">IF(C283=H283,"","Ups!")</f>
        <v/>
      </c>
    </row>
    <row r="284" customFormat="false" ht="15" hidden="false" customHeight="false" outlineLevel="0" collapsed="false">
      <c r="A284" s="64" t="s">
        <v>937</v>
      </c>
      <c r="B284" s="65" t="n">
        <v>2055</v>
      </c>
      <c r="C284" s="66" t="s">
        <v>939</v>
      </c>
      <c r="G284" s="59" t="str">
        <f aca="false">IF(ISNA(MATCH(B284,MainIds,0)),1,"")</f>
        <v/>
      </c>
      <c r="H284" s="60" t="str">
        <f aca="false">IF(ISNUMBER(IF(G284="",VLOOKUP(B284,TabMain,3,FALSE()))),TEXT(VLOOKUP(B284,TabMain,3,FALSE()),"0"),VLOOKUP(B284,TabMain,3,FALSE()))</f>
        <v>213-A</v>
      </c>
      <c r="I284" s="37" t="str">
        <f aca="false">IF(C284=H284,"","Ups!")</f>
        <v>Ups!</v>
      </c>
    </row>
    <row r="285" customFormat="false" ht="15" hidden="false" customHeight="false" outlineLevel="0" collapsed="false">
      <c r="A285" s="64" t="s">
        <v>937</v>
      </c>
      <c r="B285" s="65" t="n">
        <v>2056</v>
      </c>
      <c r="C285" s="66" t="s">
        <v>940</v>
      </c>
      <c r="G285" s="59" t="str">
        <f aca="false">IF(ISNA(MATCH(B285,MainIds,0)),1,"")</f>
        <v/>
      </c>
      <c r="H285" s="60" t="str">
        <f aca="false">IF(ISNUMBER(IF(G285="",VLOOKUP(B285,TabMain,3,FALSE()))),TEXT(VLOOKUP(B285,TabMain,3,FALSE()),"0"),VLOOKUP(B285,TabMain,3,FALSE()))</f>
        <v>213-B</v>
      </c>
      <c r="I285" s="37" t="str">
        <f aca="false">IF(C285=H285,"","Ups!")</f>
        <v>Ups!</v>
      </c>
    </row>
    <row r="286" customFormat="false" ht="15" hidden="false" customHeight="false" outlineLevel="0" collapsed="false">
      <c r="A286" s="64" t="s">
        <v>937</v>
      </c>
      <c r="B286" s="65" t="n">
        <v>86</v>
      </c>
      <c r="C286" s="66" t="s">
        <v>59</v>
      </c>
      <c r="G286" s="59" t="str">
        <f aca="false">IF(ISNA(MATCH(B286,MainIds,0)),1,"")</f>
        <v/>
      </c>
      <c r="H286" s="60" t="str">
        <f aca="false">IF(ISNUMBER(IF(G286="",VLOOKUP(B286,TabMain,3,FALSE()))),TEXT(VLOOKUP(B286,TabMain,3,FALSE()),"0"),VLOOKUP(B286,TabMain,3,FALSE()))</f>
        <v>213</v>
      </c>
      <c r="I286" s="37" t="str">
        <f aca="false">IF(C286=H286,"","Ups!")</f>
        <v/>
      </c>
    </row>
    <row r="287" customFormat="false" ht="15" hidden="false" customHeight="false" outlineLevel="0" collapsed="false">
      <c r="A287" s="64" t="s">
        <v>937</v>
      </c>
      <c r="B287" s="65" t="n">
        <v>92</v>
      </c>
      <c r="C287" s="66" t="s">
        <v>63</v>
      </c>
      <c r="G287" s="59" t="str">
        <f aca="false">IF(ISNA(MATCH(B287,MainIds,0)),1,"")</f>
        <v/>
      </c>
      <c r="H287" s="60" t="str">
        <f aca="false">IF(ISNUMBER(IF(G287="",VLOOKUP(B287,TabMain,3,FALSE()))),TEXT(VLOOKUP(B287,TabMain,3,FALSE()),"0"),VLOOKUP(B287,TabMain,3,FALSE()))</f>
        <v>218</v>
      </c>
      <c r="I287" s="37" t="str">
        <f aca="false">IF(C287=H287,"","Ups!")</f>
        <v/>
      </c>
    </row>
    <row r="288" customFormat="false" ht="15" hidden="false" customHeight="false" outlineLevel="0" collapsed="false">
      <c r="A288" s="64" t="s">
        <v>937</v>
      </c>
      <c r="B288" s="65" t="n">
        <v>65</v>
      </c>
      <c r="C288" s="66" t="s">
        <v>47</v>
      </c>
      <c r="G288" s="59" t="str">
        <f aca="false">IF(ISNA(MATCH(B288,MainIds,0)),1,"")</f>
        <v/>
      </c>
      <c r="H288" s="60" t="str">
        <f aca="false">IF(ISNUMBER(IF(G288="",VLOOKUP(B288,TabMain,3,FALSE()))),TEXT(VLOOKUP(B288,TabMain,3,FALSE()),"0"),VLOOKUP(B288,TabMain,3,FALSE()))</f>
        <v>220</v>
      </c>
      <c r="I288" s="37" t="str">
        <f aca="false">IF(C288=H288,"","Ups!")</f>
        <v/>
      </c>
    </row>
    <row r="289" customFormat="false" ht="15" hidden="false" customHeight="false" outlineLevel="0" collapsed="false">
      <c r="A289" s="64" t="s">
        <v>937</v>
      </c>
      <c r="B289" s="65" t="n">
        <v>235</v>
      </c>
      <c r="C289" s="66" t="s">
        <v>86</v>
      </c>
      <c r="G289" s="59" t="str">
        <f aca="false">IF(ISNA(MATCH(B289,MainIds,0)),1,"")</f>
        <v/>
      </c>
      <c r="H289" s="60" t="str">
        <f aca="false">IF(ISNUMBER(IF(G289="",VLOOKUP(B289,TabMain,3,FALSE()))),TEXT(VLOOKUP(B289,TabMain,3,FALSE()),"0"),VLOOKUP(B289,TabMain,3,FALSE()))</f>
        <v>217</v>
      </c>
      <c r="I289" s="37" t="str">
        <f aca="false">IF(C289=H289,"","Ups!")</f>
        <v/>
      </c>
    </row>
    <row r="290" customFormat="false" ht="15" hidden="false" customHeight="false" outlineLevel="0" collapsed="false">
      <c r="A290" s="64" t="s">
        <v>937</v>
      </c>
      <c r="B290" s="65" t="n">
        <v>234</v>
      </c>
      <c r="C290" s="66" t="s">
        <v>100</v>
      </c>
      <c r="G290" s="59" t="str">
        <f aca="false">IF(ISNA(MATCH(B290,MainIds,0)),1,"")</f>
        <v/>
      </c>
      <c r="H290" s="60" t="str">
        <f aca="false">IF(ISNUMBER(IF(G290="",VLOOKUP(B290,TabMain,3,FALSE()))),TEXT(VLOOKUP(B290,TabMain,3,FALSE()),"0"),VLOOKUP(B290,TabMain,3,FALSE()))</f>
        <v>219</v>
      </c>
      <c r="I290" s="37" t="str">
        <f aca="false">IF(C290=H290,"","Ups!")</f>
        <v/>
      </c>
    </row>
    <row r="291" customFormat="false" ht="15" hidden="false" customHeight="false" outlineLevel="0" collapsed="false">
      <c r="A291" s="64" t="s">
        <v>937</v>
      </c>
      <c r="B291" s="65" t="n">
        <v>142</v>
      </c>
      <c r="C291" s="66" t="s">
        <v>84</v>
      </c>
      <c r="G291" s="59" t="str">
        <f aca="false">IF(ISNA(MATCH(B291,MainIds,0)),1,"")</f>
        <v/>
      </c>
      <c r="H291" s="60" t="str">
        <f aca="false">IF(ISNUMBER(IF(G291="",VLOOKUP(B291,TabMain,3,FALSE()))),TEXT(VLOOKUP(B291,TabMain,3,FALSE()),"0"),VLOOKUP(B291,TabMain,3,FALSE()))</f>
        <v>221</v>
      </c>
      <c r="I291" s="37" t="str">
        <f aca="false">IF(C291=H291,"","Ups!")</f>
        <v/>
      </c>
    </row>
    <row r="292" customFormat="false" ht="15" hidden="false" customHeight="false" outlineLevel="0" collapsed="false">
      <c r="A292" s="64" t="s">
        <v>937</v>
      </c>
      <c r="B292" s="65" t="n">
        <v>2057</v>
      </c>
      <c r="C292" s="66" t="s">
        <v>941</v>
      </c>
      <c r="G292" s="59" t="str">
        <f aca="false">IF(ISNA(MATCH(B292,MainIds,0)),1,"")</f>
        <v/>
      </c>
      <c r="H292" s="60" t="str">
        <f aca="false">IF(ISNUMBER(IF(G292="",VLOOKUP(B292,TabMain,3,FALSE()))),TEXT(VLOOKUP(B292,TabMain,3,FALSE()),"0"),VLOOKUP(B292,TabMain,3,FALSE()))</f>
        <v>215-B</v>
      </c>
      <c r="I292" s="37" t="str">
        <f aca="false">IF(C292=H292,"","Ups!")</f>
        <v>Ups!</v>
      </c>
    </row>
    <row r="293" customFormat="false" ht="15" hidden="false" customHeight="false" outlineLevel="0" collapsed="false">
      <c r="A293" s="64" t="s">
        <v>937</v>
      </c>
      <c r="B293" s="65" t="n">
        <v>2058</v>
      </c>
      <c r="C293" s="66" t="s">
        <v>942</v>
      </c>
      <c r="G293" s="59" t="str">
        <f aca="false">IF(ISNA(MATCH(B293,MainIds,0)),1,"")</f>
        <v/>
      </c>
      <c r="H293" s="60" t="str">
        <f aca="false">IF(ISNUMBER(IF(G293="",VLOOKUP(B293,TabMain,3,FALSE()))),TEXT(VLOOKUP(B293,TabMain,3,FALSE()),"0"),VLOOKUP(B293,TabMain,3,FALSE()))</f>
        <v>215-C</v>
      </c>
      <c r="I293" s="37" t="str">
        <f aca="false">IF(C293=H293,"","Ups!")</f>
        <v>Ups!</v>
      </c>
    </row>
    <row r="294" customFormat="false" ht="15" hidden="false" customHeight="false" outlineLevel="0" collapsed="false">
      <c r="A294" s="64" t="s">
        <v>937</v>
      </c>
      <c r="B294" s="65" t="n">
        <v>89</v>
      </c>
      <c r="C294" s="66" t="s">
        <v>60</v>
      </c>
      <c r="G294" s="59" t="str">
        <f aca="false">IF(ISNA(MATCH(B294,MainIds,0)),1,"")</f>
        <v/>
      </c>
      <c r="H294" s="60" t="str">
        <f aca="false">IF(ISNUMBER(IF(G294="",VLOOKUP(B294,TabMain,3,FALSE()))),TEXT(VLOOKUP(B294,TabMain,3,FALSE()),"0"),VLOOKUP(B294,TabMain,3,FALSE()))</f>
        <v>215</v>
      </c>
      <c r="I294" s="37" t="str">
        <f aca="false">IF(C294=H294,"","Ups!")</f>
        <v/>
      </c>
    </row>
    <row r="295" customFormat="false" ht="15" hidden="false" customHeight="false" outlineLevel="0" collapsed="false">
      <c r="A295" s="64" t="s">
        <v>937</v>
      </c>
      <c r="B295" s="65" t="n">
        <v>3006</v>
      </c>
      <c r="C295" s="66" t="s">
        <v>943</v>
      </c>
      <c r="G295" s="59" t="str">
        <f aca="false">IF(ISNA(MATCH(B295,MainIds,0)),1,"")</f>
        <v/>
      </c>
      <c r="H295" s="60" t="str">
        <f aca="false">IF(ISNUMBER(IF(G295="",VLOOKUP(B295,TabMain,3,FALSE()))),TEXT(VLOOKUP(B295,TabMain,3,FALSE()),"0"),VLOOKUP(B295,TabMain,3,FALSE()))</f>
        <v>IS Ed. II 2-4</v>
      </c>
      <c r="I295" s="37" t="str">
        <f aca="false">IF(C295=H295,"","Ups!")</f>
        <v>Ups!</v>
      </c>
    </row>
    <row r="296" customFormat="false" ht="15" hidden="false" customHeight="false" outlineLevel="0" collapsed="false">
      <c r="A296" s="64" t="s">
        <v>937</v>
      </c>
      <c r="B296" s="65" t="n">
        <v>3007</v>
      </c>
      <c r="C296" s="66" t="s">
        <v>944</v>
      </c>
      <c r="G296" s="59" t="str">
        <f aca="false">IF(ISNA(MATCH(B296,MainIds,0)),1,"")</f>
        <v/>
      </c>
      <c r="H296" s="60" t="str">
        <f aca="false">IF(ISNUMBER(IF(G296="",VLOOKUP(B296,TabMain,3,FALSE()))),TEXT(VLOOKUP(B296,TabMain,3,FALSE()),"0"),VLOOKUP(B296,TabMain,3,FALSE()))</f>
        <v>IS Ed. II 2-3</v>
      </c>
      <c r="I296" s="37" t="str">
        <f aca="false">IF(C296=H296,"","Ups!")</f>
        <v>Ups!</v>
      </c>
    </row>
    <row r="297" customFormat="false" ht="15" hidden="false" customHeight="false" outlineLevel="0" collapsed="false">
      <c r="A297" s="64" t="s">
        <v>937</v>
      </c>
      <c r="B297" s="65" t="n">
        <v>2060</v>
      </c>
      <c r="C297" s="66" t="s">
        <v>945</v>
      </c>
      <c r="G297" s="59" t="str">
        <f aca="false">IF(ISNA(MATCH(B297,MainIds,0)),1,"")</f>
        <v/>
      </c>
      <c r="H297" s="60" t="str">
        <f aca="false">IF(ISNUMBER(IF(G297="",VLOOKUP(B297,TabMain,3,FALSE()))),TEXT(VLOOKUP(B297,TabMain,3,FALSE()),"0"),VLOOKUP(B297,TabMain,3,FALSE()))</f>
        <v>228-A</v>
      </c>
      <c r="I297" s="37" t="str">
        <f aca="false">IF(C297=H297,"","Ups!")</f>
        <v>Ups!</v>
      </c>
    </row>
    <row r="298" customFormat="false" ht="15" hidden="false" customHeight="false" outlineLevel="0" collapsed="false">
      <c r="A298" s="64" t="s">
        <v>937</v>
      </c>
      <c r="B298" s="65" t="n">
        <v>307</v>
      </c>
      <c r="C298" s="66" t="s">
        <v>110</v>
      </c>
      <c r="G298" s="59" t="str">
        <f aca="false">IF(ISNA(MATCH(B298,MainIds,0)),1,"")</f>
        <v/>
      </c>
      <c r="H298" s="60" t="str">
        <f aca="false">IF(ISNUMBER(IF(G298="",VLOOKUP(B298,TabMain,3,FALSE()))),TEXT(VLOOKUP(B298,TabMain,3,FALSE()),"0"),VLOOKUP(B298,TabMain,3,FALSE()))</f>
        <v>228</v>
      </c>
      <c r="I298" s="37" t="str">
        <f aca="false">IF(C298=H298,"","Ups!")</f>
        <v/>
      </c>
    </row>
    <row r="299" customFormat="false" ht="15" hidden="false" customHeight="false" outlineLevel="0" collapsed="false">
      <c r="A299" s="64" t="s">
        <v>937</v>
      </c>
      <c r="B299" s="65" t="n">
        <v>1363</v>
      </c>
      <c r="C299" s="66" t="s">
        <v>946</v>
      </c>
      <c r="G299" s="59" t="str">
        <f aca="false">IF(ISNA(MATCH(B299,MainIds,0)),1,"")</f>
        <v/>
      </c>
      <c r="H299" s="60" t="str">
        <f aca="false">IF(ISNUMBER(IF(G299="",VLOOKUP(B299,TabMain,3,FALSE()))),TEXT(VLOOKUP(B299,TabMain,3,FALSE()),"0"),VLOOKUP(B299,TabMain,3,FALSE()))</f>
        <v>230-A</v>
      </c>
      <c r="I299" s="37" t="str">
        <f aca="false">IF(C299=H299,"","Ups!")</f>
        <v>Ups!</v>
      </c>
    </row>
    <row r="300" customFormat="false" ht="15" hidden="false" customHeight="false" outlineLevel="0" collapsed="false">
      <c r="A300" s="64" t="s">
        <v>937</v>
      </c>
      <c r="B300" s="65" t="n">
        <v>2062</v>
      </c>
      <c r="C300" s="66" t="s">
        <v>816</v>
      </c>
      <c r="G300" s="59" t="str">
        <f aca="false">IF(ISNA(MATCH(B300,MainIds,0)),1,"")</f>
        <v/>
      </c>
      <c r="H300" s="60" t="str">
        <f aca="false">IF(ISNUMBER(IF(G300="",VLOOKUP(B300,TabMain,3,FALSE()))),TEXT(VLOOKUP(B300,TabMain,3,FALSE()),"0"),VLOOKUP(B300,TabMain,3,FALSE()))</f>
        <v>223</v>
      </c>
      <c r="I300" s="37" t="str">
        <f aca="false">IF(C300=H300,"","Ups!")</f>
        <v/>
      </c>
    </row>
    <row r="301" customFormat="false" ht="15" hidden="false" customHeight="false" outlineLevel="0" collapsed="false">
      <c r="A301" s="64" t="s">
        <v>937</v>
      </c>
      <c r="B301" s="65" t="n">
        <v>14</v>
      </c>
      <c r="C301" s="66" t="s">
        <v>23</v>
      </c>
      <c r="G301" s="59" t="str">
        <f aca="false">IF(ISNA(MATCH(B301,MainIds,0)),1,"")</f>
        <v/>
      </c>
      <c r="H301" s="60" t="str">
        <f aca="false">IF(ISNUMBER(IF(G301="",VLOOKUP(B301,TabMain,3,FALSE()))),TEXT(VLOOKUP(B301,TabMain,3,FALSE()),"0"),VLOOKUP(B301,TabMain,3,FALSE()))</f>
        <v>229</v>
      </c>
      <c r="I301" s="37" t="str">
        <f aca="false">IF(C301=H301,"","Ups!")</f>
        <v/>
      </c>
    </row>
    <row r="302" customFormat="false" ht="15" hidden="false" customHeight="false" outlineLevel="0" collapsed="false">
      <c r="A302" s="64" t="s">
        <v>937</v>
      </c>
      <c r="B302" s="65" t="n">
        <v>1375</v>
      </c>
      <c r="C302" s="66" t="s">
        <v>139</v>
      </c>
      <c r="G302" s="59" t="str">
        <f aca="false">IF(ISNA(MATCH(B302,MainIds,0)),1,"")</f>
        <v/>
      </c>
      <c r="H302" s="60" t="str">
        <f aca="false">IF(ISNUMBER(IF(G302="",VLOOKUP(B302,TabMain,3,FALSE()))),TEXT(VLOOKUP(B302,TabMain,3,FALSE()),"0"),VLOOKUP(B302,TabMain,3,FALSE()))</f>
        <v>230</v>
      </c>
      <c r="I302" s="37" t="str">
        <f aca="false">IF(C302=H302,"","Ups!")</f>
        <v/>
      </c>
    </row>
    <row r="303" customFormat="false" ht="15" hidden="false" customHeight="false" outlineLevel="0" collapsed="false">
      <c r="A303" s="64" t="s">
        <v>937</v>
      </c>
      <c r="B303" s="65" t="n">
        <v>1413</v>
      </c>
      <c r="C303" s="66" t="s">
        <v>594</v>
      </c>
      <c r="G303" s="59" t="str">
        <f aca="false">IF(ISNA(MATCH(B303,MainIds,0)),1,"")</f>
        <v/>
      </c>
      <c r="H303" s="60" t="str">
        <f aca="false">IF(ISNUMBER(IF(G303="",VLOOKUP(B303,TabMain,3,FALSE()))),TEXT(VLOOKUP(B303,TabMain,3,FALSE()),"0"),VLOOKUP(B303,TabMain,3,FALSE()))</f>
        <v>233</v>
      </c>
      <c r="I303" s="37" t="str">
        <f aca="false">IF(C303=H303,"","Ups!")</f>
        <v/>
      </c>
    </row>
    <row r="304" customFormat="false" ht="15" hidden="false" customHeight="false" outlineLevel="0" collapsed="false">
      <c r="A304" s="64" t="s">
        <v>937</v>
      </c>
      <c r="B304" s="65" t="n">
        <v>5001</v>
      </c>
      <c r="C304" s="66" t="s">
        <v>819</v>
      </c>
      <c r="G304" s="59" t="str">
        <f aca="false">IF(ISNA(MATCH(B304,MainIds,0)),1,"")</f>
        <v/>
      </c>
      <c r="H304" s="60" t="str">
        <f aca="false">IF(ISNUMBER(IF(G304="",VLOOKUP(B304,TabMain,3,FALSE()))),TEXT(VLOOKUP(B304,TabMain,3,FALSE()),"0"),VLOOKUP(B304,TabMain,3,FALSE()))</f>
        <v>235</v>
      </c>
      <c r="I304" s="37" t="str">
        <f aca="false">IF(C304=H304,"","Ups!")</f>
        <v/>
      </c>
    </row>
    <row r="305" customFormat="false" ht="15" hidden="false" customHeight="false" outlineLevel="0" collapsed="false">
      <c r="A305" s="64" t="s">
        <v>937</v>
      </c>
      <c r="B305" s="65" t="n">
        <v>2061</v>
      </c>
      <c r="C305" s="66" t="s">
        <v>814</v>
      </c>
      <c r="G305" s="59" t="str">
        <f aca="false">IF(ISNA(MATCH(B305,MainIds,0)),1,"")</f>
        <v/>
      </c>
      <c r="H305" s="60" t="str">
        <f aca="false">IF(ISNUMBER(IF(G305="",VLOOKUP(B305,TabMain,3,FALSE()))),TEXT(VLOOKUP(B305,TabMain,3,FALSE()),"0"),VLOOKUP(B305,TabMain,3,FALSE()))</f>
        <v>236</v>
      </c>
      <c r="I305" s="37" t="str">
        <f aca="false">IF(C305=H305,"","Ups!")</f>
        <v/>
      </c>
    </row>
    <row r="306" customFormat="false" ht="15" hidden="false" customHeight="false" outlineLevel="0" collapsed="false">
      <c r="A306" s="64" t="s">
        <v>937</v>
      </c>
      <c r="B306" s="65" t="n">
        <v>17</v>
      </c>
      <c r="C306" s="66" t="s">
        <v>26</v>
      </c>
      <c r="G306" s="59" t="str">
        <f aca="false">IF(ISNA(MATCH(B306,MainIds,0)),1,"")</f>
        <v/>
      </c>
      <c r="H306" s="60" t="str">
        <f aca="false">IF(ISNUMBER(IF(G306="",VLOOKUP(B306,TabMain,3,FALSE()))),TEXT(VLOOKUP(B306,TabMain,3,FALSE()),"0"),VLOOKUP(B306,TabMain,3,FALSE()))</f>
        <v>234</v>
      </c>
      <c r="I306" s="37" t="str">
        <f aca="false">IF(C306=H306,"","Ups!")</f>
        <v/>
      </c>
    </row>
    <row r="307" customFormat="false" ht="15" hidden="false" customHeight="false" outlineLevel="0" collapsed="false">
      <c r="A307" s="64" t="s">
        <v>937</v>
      </c>
      <c r="B307" s="65" t="n">
        <v>15</v>
      </c>
      <c r="C307" s="66" t="s">
        <v>25</v>
      </c>
      <c r="G307" s="59" t="str">
        <f aca="false">IF(ISNA(MATCH(B307,MainIds,0)),1,"")</f>
        <v/>
      </c>
      <c r="H307" s="60" t="str">
        <f aca="false">IF(ISNUMBER(IF(G307="",VLOOKUP(B307,TabMain,3,FALSE()))),TEXT(VLOOKUP(B307,TabMain,3,FALSE()),"0"),VLOOKUP(B307,TabMain,3,FALSE()))</f>
        <v>232</v>
      </c>
      <c r="I307" s="37" t="str">
        <f aca="false">IF(C307=H307,"","Ups!")</f>
        <v/>
      </c>
    </row>
    <row r="308" customFormat="false" ht="15" hidden="false" customHeight="false" outlineLevel="0" collapsed="false">
      <c r="A308" s="64" t="s">
        <v>937</v>
      </c>
      <c r="B308" s="65" t="n">
        <v>2067</v>
      </c>
      <c r="C308" s="66" t="s">
        <v>102</v>
      </c>
      <c r="G308" s="59" t="str">
        <f aca="false">IF(ISNA(MATCH(B308,MainIds,0)),1,"")</f>
        <v/>
      </c>
      <c r="H308" s="60" t="str">
        <f aca="false">IF(ISNUMBER(IF(G308="",VLOOKUP(B308,TabMain,3,FALSE()))),TEXT(VLOOKUP(B308,TabMain,3,FALSE()),"0"),VLOOKUP(B308,TabMain,3,FALSE()))</f>
        <v>238</v>
      </c>
      <c r="I308" s="37" t="str">
        <f aca="false">IF(C308=H308,"","Ups!")</f>
        <v/>
      </c>
    </row>
    <row r="309" customFormat="false" ht="15" hidden="false" customHeight="false" outlineLevel="0" collapsed="false">
      <c r="A309" s="64" t="s">
        <v>937</v>
      </c>
      <c r="B309" s="65" t="n">
        <v>3008</v>
      </c>
      <c r="C309" s="66" t="s">
        <v>947</v>
      </c>
      <c r="G309" s="59" t="str">
        <f aca="false">IF(ISNA(MATCH(B309,MainIds,0)),1,"")</f>
        <v/>
      </c>
      <c r="H309" s="60" t="str">
        <f aca="false">IF(ISNUMBER(IF(G309="",VLOOKUP(B309,TabMain,3,FALSE()))),TEXT(VLOOKUP(B309,TabMain,3,FALSE()),"0"),VLOOKUP(B309,TabMain,3,FALSE()))</f>
        <v>Hall Ed. II 2</v>
      </c>
      <c r="I309" s="37" t="str">
        <f aca="false">IF(C309=H309,"","Ups!")</f>
        <v>Ups!</v>
      </c>
    </row>
    <row r="310" customFormat="false" ht="15" hidden="false" customHeight="false" outlineLevel="0" collapsed="false">
      <c r="A310" s="64" t="s">
        <v>937</v>
      </c>
      <c r="B310" s="65" t="n">
        <v>2068</v>
      </c>
      <c r="C310" s="66" t="s">
        <v>899</v>
      </c>
      <c r="G310" s="59" t="str">
        <f aca="false">IF(ISNA(MATCH(B310,MainIds,0)),1,"")</f>
        <v/>
      </c>
      <c r="H310" s="60" t="str">
        <f aca="false">IF(ISNUMBER(IF(G310="",VLOOKUP(B310,TabMain,3,FALSE()))),TEXT(VLOOKUP(B310,TabMain,3,FALSE()),"0"),VLOOKUP(B310,TabMain,3,FALSE()))</f>
        <v>238-A</v>
      </c>
      <c r="I310" s="37" t="str">
        <f aca="false">IF(C310=H310,"","Ups!")</f>
        <v>Ups!</v>
      </c>
    </row>
    <row r="311" customFormat="false" ht="15" hidden="false" customHeight="false" outlineLevel="0" collapsed="false">
      <c r="A311" s="64" t="s">
        <v>937</v>
      </c>
      <c r="B311" s="65" t="n">
        <v>3009</v>
      </c>
      <c r="C311" s="66" t="s">
        <v>948</v>
      </c>
      <c r="G311" s="59" t="str">
        <f aca="false">IF(ISNA(MATCH(B311,MainIds,0)),1,"")</f>
        <v/>
      </c>
      <c r="H311" s="60" t="str">
        <f aca="false">IF(ISNUMBER(IF(G311="",VLOOKUP(B311,TabMain,3,FALSE()))),TEXT(VLOOKUP(B311,TabMain,3,FALSE()),"0"),VLOOKUP(B311,TabMain,3,FALSE()))</f>
        <v>IS Ed. II 2-1</v>
      </c>
      <c r="I311" s="37" t="str">
        <f aca="false">IF(C311=H311,"","Ups!")</f>
        <v>Ups!</v>
      </c>
    </row>
    <row r="312" customFormat="false" ht="15" hidden="false" customHeight="false" outlineLevel="0" collapsed="false">
      <c r="A312" s="64" t="s">
        <v>937</v>
      </c>
      <c r="B312" s="65" t="n">
        <v>3010</v>
      </c>
      <c r="C312" s="66" t="s">
        <v>949</v>
      </c>
      <c r="G312" s="59" t="str">
        <f aca="false">IF(ISNA(MATCH(B312,MainIds,0)),1,"")</f>
        <v/>
      </c>
      <c r="H312" s="60" t="str">
        <f aca="false">IF(ISNUMBER(IF(G312="",VLOOKUP(B312,TabMain,3,FALSE()))),TEXT(VLOOKUP(B312,TabMain,3,FALSE()),"0"),VLOOKUP(B312,TabMain,3,FALSE()))</f>
        <v>IS Ed. II 2-2</v>
      </c>
      <c r="I312" s="37" t="str">
        <f aca="false">IF(C312=H312,"","Ups!")</f>
        <v>Ups!</v>
      </c>
    </row>
    <row r="313" customFormat="false" ht="15" hidden="false" customHeight="false" outlineLevel="0" collapsed="false">
      <c r="A313" s="64" t="s">
        <v>937</v>
      </c>
      <c r="B313" s="65" t="n">
        <v>138</v>
      </c>
      <c r="C313" s="66" t="s">
        <v>83</v>
      </c>
      <c r="G313" s="59" t="str">
        <f aca="false">IF(ISNA(MATCH(B313,MainIds,0)),1,"")</f>
        <v/>
      </c>
      <c r="H313" s="60" t="str">
        <f aca="false">IF(ISNUMBER(IF(G313="",VLOOKUP(B313,TabMain,3,FALSE()))),TEXT(VLOOKUP(B313,TabMain,3,FALSE()),"0"),VLOOKUP(B313,TabMain,3,FALSE()))</f>
        <v>240</v>
      </c>
      <c r="I313" s="37" t="str">
        <f aca="false">IF(C313=H313,"","Ups!")</f>
        <v/>
      </c>
    </row>
    <row r="314" customFormat="false" ht="15" hidden="false" customHeight="false" outlineLevel="0" collapsed="false">
      <c r="A314" s="64" t="s">
        <v>937</v>
      </c>
      <c r="B314" s="65" t="n">
        <v>122</v>
      </c>
      <c r="C314" s="66" t="s">
        <v>67</v>
      </c>
      <c r="G314" s="59" t="str">
        <f aca="false">IF(ISNA(MATCH(B314,MainIds,0)),1,"")</f>
        <v/>
      </c>
      <c r="H314" s="60" t="str">
        <f aca="false">IF(ISNUMBER(IF(G314="",VLOOKUP(B314,TabMain,3,FALSE()))),TEXT(VLOOKUP(B314,TabMain,3,FALSE()),"0"),VLOOKUP(B314,TabMain,3,FALSE()))</f>
        <v>242</v>
      </c>
      <c r="I314" s="37" t="str">
        <f aca="false">IF(C314=H314,"","Ups!")</f>
        <v/>
      </c>
    </row>
    <row r="315" customFormat="false" ht="15" hidden="false" customHeight="false" outlineLevel="0" collapsed="false">
      <c r="A315" s="64" t="s">
        <v>937</v>
      </c>
      <c r="B315" s="65" t="n">
        <v>120</v>
      </c>
      <c r="C315" s="66" t="s">
        <v>64</v>
      </c>
      <c r="G315" s="59" t="str">
        <f aca="false">IF(ISNA(MATCH(B315,MainIds,0)),1,"")</f>
        <v/>
      </c>
      <c r="H315" s="60" t="str">
        <f aca="false">IF(ISNUMBER(IF(G315="",VLOOKUP(B315,TabMain,3,FALSE()))),TEXT(VLOOKUP(B315,TabMain,3,FALSE()),"0"),VLOOKUP(B315,TabMain,3,FALSE()))</f>
        <v>239</v>
      </c>
      <c r="I315" s="37" t="str">
        <f aca="false">IF(C315=H315,"","Ups!")</f>
        <v/>
      </c>
    </row>
    <row r="316" customFormat="false" ht="15" hidden="false" customHeight="false" outlineLevel="0" collapsed="false">
      <c r="A316" s="64" t="s">
        <v>937</v>
      </c>
      <c r="B316" s="65" t="n">
        <v>124</v>
      </c>
      <c r="C316" s="66" t="s">
        <v>79</v>
      </c>
      <c r="G316" s="59" t="str">
        <f aca="false">IF(ISNA(MATCH(B316,MainIds,0)),1,"")</f>
        <v/>
      </c>
      <c r="H316" s="60" t="str">
        <f aca="false">IF(ISNUMBER(IF(G316="",VLOOKUP(B316,TabMain,3,FALSE()))),TEXT(VLOOKUP(B316,TabMain,3,FALSE()),"0"),VLOOKUP(B316,TabMain,3,FALSE()))</f>
        <v>244</v>
      </c>
      <c r="I316" s="37" t="str">
        <f aca="false">IF(C316=H316,"","Ups!")</f>
        <v/>
      </c>
    </row>
    <row r="317" customFormat="false" ht="15" hidden="false" customHeight="false" outlineLevel="0" collapsed="false">
      <c r="A317" s="64" t="s">
        <v>937</v>
      </c>
      <c r="B317" s="65" t="n">
        <v>121</v>
      </c>
      <c r="C317" s="66" t="s">
        <v>66</v>
      </c>
      <c r="G317" s="59" t="str">
        <f aca="false">IF(ISNA(MATCH(B317,MainIds,0)),1,"")</f>
        <v/>
      </c>
      <c r="H317" s="60" t="str">
        <f aca="false">IF(ISNUMBER(IF(G317="",VLOOKUP(B317,TabMain,3,FALSE()))),TEXT(VLOOKUP(B317,TabMain,3,FALSE()),"0"),VLOOKUP(B317,TabMain,3,FALSE()))</f>
        <v>241</v>
      </c>
      <c r="I317" s="37" t="str">
        <f aca="false">IF(C317=H317,"","Ups!")</f>
        <v/>
      </c>
    </row>
    <row r="318" customFormat="false" ht="15" hidden="false" customHeight="false" outlineLevel="0" collapsed="false">
      <c r="A318" s="64" t="s">
        <v>937</v>
      </c>
      <c r="B318" s="65" t="n">
        <v>2063</v>
      </c>
      <c r="C318" s="66" t="s">
        <v>806</v>
      </c>
      <c r="G318" s="59" t="str">
        <f aca="false">IF(ISNA(MATCH(B318,MainIds,0)),1,"")</f>
        <v/>
      </c>
      <c r="H318" s="60" t="str">
        <f aca="false">IF(ISNUMBER(IF(G318="",VLOOKUP(B318,TabMain,3,FALSE()))),TEXT(VLOOKUP(B318,TabMain,3,FALSE()),"0"),VLOOKUP(B318,TabMain,3,FALSE()))</f>
        <v>254</v>
      </c>
      <c r="I318" s="37" t="str">
        <f aca="false">IF(C318=H318,"","Ups!")</f>
        <v/>
      </c>
    </row>
    <row r="319" customFormat="false" ht="15" hidden="false" customHeight="false" outlineLevel="0" collapsed="false">
      <c r="A319" s="64" t="s">
        <v>937</v>
      </c>
      <c r="B319" s="65" t="n">
        <v>2071</v>
      </c>
      <c r="C319" s="66" t="s">
        <v>78</v>
      </c>
      <c r="G319" s="59" t="str">
        <f aca="false">IF(ISNA(MATCH(B319,MainIds,0)),1,"")</f>
        <v/>
      </c>
      <c r="H319" s="60" t="str">
        <f aca="false">IF(ISNUMBER(IF(G319="",VLOOKUP(B319,TabMain,3,FALSE()))),TEXT(VLOOKUP(B319,TabMain,3,FALSE()),"0"),VLOOKUP(B319,TabMain,3,FALSE()))</f>
        <v>257</v>
      </c>
      <c r="I319" s="37" t="str">
        <f aca="false">IF(C319=H319,"","Ups!")</f>
        <v/>
      </c>
    </row>
    <row r="320" customFormat="false" ht="15" hidden="false" customHeight="false" outlineLevel="0" collapsed="false">
      <c r="A320" s="64" t="s">
        <v>937</v>
      </c>
      <c r="B320" s="65" t="n">
        <v>2070</v>
      </c>
      <c r="C320" s="66" t="s">
        <v>807</v>
      </c>
      <c r="G320" s="59" t="str">
        <f aca="false">IF(ISNA(MATCH(B320,MainIds,0)),1,"")</f>
        <v/>
      </c>
      <c r="H320" s="60" t="str">
        <f aca="false">IF(ISNUMBER(IF(G320="",VLOOKUP(B320,TabMain,3,FALSE()))),TEXT(VLOOKUP(B320,TabMain,3,FALSE()),"0"),VLOOKUP(B320,TabMain,3,FALSE()))</f>
        <v>255</v>
      </c>
      <c r="I320" s="37" t="str">
        <f aca="false">IF(C320=H320,"","Ups!")</f>
        <v/>
      </c>
    </row>
    <row r="321" customFormat="false" ht="15" hidden="false" customHeight="false" outlineLevel="0" collapsed="false">
      <c r="A321" s="64" t="s">
        <v>937</v>
      </c>
      <c r="B321" s="65" t="n">
        <v>134</v>
      </c>
      <c r="C321" s="66" t="s">
        <v>82</v>
      </c>
      <c r="G321" s="59" t="str">
        <f aca="false">IF(ISNA(MATCH(B321,MainIds,0)),1,"")</f>
        <v/>
      </c>
      <c r="H321" s="60" t="str">
        <f aca="false">IF(ISNUMBER(IF(G321="",VLOOKUP(B321,TabMain,3,FALSE()))),TEXT(VLOOKUP(B321,TabMain,3,FALSE()),"0"),VLOOKUP(B321,TabMain,3,FALSE()))</f>
        <v>253</v>
      </c>
      <c r="I321" s="37" t="str">
        <f aca="false">IF(C321=H321,"","Ups!")</f>
        <v/>
      </c>
    </row>
    <row r="322" customFormat="false" ht="15" hidden="false" customHeight="false" outlineLevel="0" collapsed="false">
      <c r="A322" s="64" t="s">
        <v>937</v>
      </c>
      <c r="B322" s="65" t="n">
        <v>133</v>
      </c>
      <c r="C322" s="66" t="s">
        <v>77</v>
      </c>
      <c r="G322" s="59" t="str">
        <f aca="false">IF(ISNA(MATCH(B322,MainIds,0)),1,"")</f>
        <v/>
      </c>
      <c r="H322" s="60" t="str">
        <f aca="false">IF(ISNUMBER(IF(G322="",VLOOKUP(B322,TabMain,3,FALSE()))),TEXT(VLOOKUP(B322,TabMain,3,FALSE()),"0"),VLOOKUP(B322,TabMain,3,FALSE()))</f>
        <v>252</v>
      </c>
      <c r="I322" s="37" t="str">
        <f aca="false">IF(C322=H322,"","Ups!")</f>
        <v/>
      </c>
    </row>
    <row r="323" customFormat="false" ht="15" hidden="false" customHeight="false" outlineLevel="0" collapsed="false">
      <c r="A323" s="64" t="s">
        <v>937</v>
      </c>
      <c r="B323" s="65" t="n">
        <v>2064</v>
      </c>
      <c r="C323" s="66" t="s">
        <v>902</v>
      </c>
      <c r="G323" s="59" t="str">
        <f aca="false">IF(ISNA(MATCH(B323,MainIds,0)),1,"")</f>
        <v/>
      </c>
      <c r="H323" s="60" t="str">
        <f aca="false">IF(ISNUMBER(IF(G323="",VLOOKUP(B323,TabMain,3,FALSE()))),TEXT(VLOOKUP(B323,TabMain,3,FALSE()),"0"),VLOOKUP(B323,TabMain,3,FALSE()))</f>
        <v>250</v>
      </c>
      <c r="I323" s="37" t="str">
        <f aca="false">IF(C323=H323,"","Ups!")</f>
        <v/>
      </c>
    </row>
    <row r="324" customFormat="false" ht="15" hidden="false" customHeight="false" outlineLevel="0" collapsed="false">
      <c r="A324" s="64" t="s">
        <v>937</v>
      </c>
      <c r="B324" s="65" t="n">
        <v>2065</v>
      </c>
      <c r="C324" s="66" t="s">
        <v>950</v>
      </c>
      <c r="G324" s="59" t="str">
        <f aca="false">IF(ISNA(MATCH(B324,MainIds,0)),1,"")</f>
        <v/>
      </c>
      <c r="H324" s="60" t="str">
        <f aca="false">IF(ISNUMBER(IF(G324="",VLOOKUP(B324,TabMain,3,FALSE()))),TEXT(VLOOKUP(B324,TabMain,3,FALSE()),"0"),VLOOKUP(B324,TabMain,3,FALSE()))</f>
        <v>248</v>
      </c>
      <c r="I324" s="37" t="str">
        <f aca="false">IF(C324=H324,"","Ups!")</f>
        <v/>
      </c>
    </row>
    <row r="325" customFormat="false" ht="15" hidden="false" customHeight="false" outlineLevel="0" collapsed="false">
      <c r="A325" s="64" t="s">
        <v>937</v>
      </c>
      <c r="B325" s="65" t="n">
        <v>127</v>
      </c>
      <c r="C325" s="66" t="s">
        <v>81</v>
      </c>
      <c r="G325" s="59" t="str">
        <f aca="false">IF(ISNA(MATCH(B325,MainIds,0)),1,"")</f>
        <v/>
      </c>
      <c r="H325" s="60" t="str">
        <f aca="false">IF(ISNUMBER(IF(G325="",VLOOKUP(B325,TabMain,3,FALSE()))),TEXT(VLOOKUP(B325,TabMain,3,FALSE()),"0"),VLOOKUP(B325,TabMain,3,FALSE()))</f>
        <v>246</v>
      </c>
      <c r="I325" s="37" t="str">
        <f aca="false">IF(C325=H325,"","Ups!")</f>
        <v/>
      </c>
    </row>
    <row r="326" customFormat="false" ht="15" hidden="false" customHeight="false" outlineLevel="0" collapsed="false">
      <c r="A326" s="64" t="s">
        <v>937</v>
      </c>
      <c r="B326" s="65" t="n">
        <v>2066</v>
      </c>
      <c r="C326" s="66" t="s">
        <v>951</v>
      </c>
      <c r="G326" s="59" t="str">
        <f aca="false">IF(ISNA(MATCH(B326,MainIds,0)),1,"")</f>
        <v/>
      </c>
      <c r="H326" s="60" t="str">
        <f aca="false">IF(ISNUMBER(IF(G326="",VLOOKUP(B326,TabMain,3,FALSE()))),TEXT(VLOOKUP(B326,TabMain,3,FALSE()),"0"),VLOOKUP(B326,TabMain,3,FALSE()))</f>
        <v>244-A</v>
      </c>
      <c r="I326" s="37" t="str">
        <f aca="false">IF(C326=H326,"","Ups!")</f>
        <v>Ups!</v>
      </c>
    </row>
    <row r="327" customFormat="false" ht="15" hidden="false" customHeight="false" outlineLevel="0" collapsed="false">
      <c r="A327" s="64" t="s">
        <v>937</v>
      </c>
      <c r="B327" s="65" t="n">
        <v>1416</v>
      </c>
      <c r="C327" s="66" t="s">
        <v>68</v>
      </c>
      <c r="G327" s="59" t="str">
        <f aca="false">IF(ISNA(MATCH(B327,MainIds,0)),1,"")</f>
        <v/>
      </c>
      <c r="H327" s="60" t="str">
        <f aca="false">IF(ISNUMBER(IF(G327="",VLOOKUP(B327,TabMain,3,FALSE()))),TEXT(VLOOKUP(B327,TabMain,3,FALSE()),"0"),VLOOKUP(B327,TabMain,3,FALSE()))</f>
        <v>243</v>
      </c>
      <c r="I327" s="37" t="str">
        <f aca="false">IF(C327=H327,"","Ups!")</f>
        <v/>
      </c>
    </row>
    <row r="328" customFormat="false" ht="15" hidden="false" customHeight="false" outlineLevel="0" collapsed="false">
      <c r="A328" s="64" t="s">
        <v>937</v>
      </c>
      <c r="B328" s="65" t="n">
        <v>5000</v>
      </c>
      <c r="C328" s="66" t="s">
        <v>539</v>
      </c>
      <c r="G328" s="59" t="str">
        <f aca="false">IF(ISNA(MATCH(B328,MainIds,0)),1,"")</f>
        <v/>
      </c>
      <c r="H328" s="60" t="str">
        <f aca="false">IF(ISNUMBER(IF(G328="",VLOOKUP(B328,TabMain,3,FALSE()))),TEXT(VLOOKUP(B328,TabMain,3,FALSE()),"0"),VLOOKUP(B328,TabMain,3,FALSE()))</f>
        <v>245</v>
      </c>
      <c r="I328" s="37" t="str">
        <f aca="false">IF(C328=H328,"","Ups!")</f>
        <v/>
      </c>
    </row>
    <row r="329" customFormat="false" ht="15" hidden="false" customHeight="false" outlineLevel="0" collapsed="false">
      <c r="A329" s="64" t="s">
        <v>937</v>
      </c>
      <c r="B329" s="65" t="n">
        <v>128</v>
      </c>
      <c r="C329" s="66" t="s">
        <v>70</v>
      </c>
      <c r="G329" s="59" t="str">
        <f aca="false">IF(ISNA(MATCH(B329,MainIds,0)),1,"")</f>
        <v/>
      </c>
      <c r="H329" s="60" t="str">
        <f aca="false">IF(ISNUMBER(IF(G329="",VLOOKUP(B329,TabMain,3,FALSE()))),TEXT(VLOOKUP(B329,TabMain,3,FALSE()),"0"),VLOOKUP(B329,TabMain,3,FALSE()))</f>
        <v>247</v>
      </c>
      <c r="I329" s="37" t="str">
        <f aca="false">IF(C329=H329,"","Ups!")</f>
        <v/>
      </c>
    </row>
    <row r="330" customFormat="false" ht="15" hidden="false" customHeight="false" outlineLevel="0" collapsed="false">
      <c r="A330" s="64" t="s">
        <v>937</v>
      </c>
      <c r="B330" s="65" t="n">
        <v>1415</v>
      </c>
      <c r="C330" s="66" t="s">
        <v>72</v>
      </c>
      <c r="G330" s="59" t="str">
        <f aca="false">IF(ISNA(MATCH(B330,MainIds,0)),1,"")</f>
        <v/>
      </c>
      <c r="H330" s="60" t="str">
        <f aca="false">IF(ISNUMBER(IF(G330="",VLOOKUP(B330,TabMain,3,FALSE()))),TEXT(VLOOKUP(B330,TabMain,3,FALSE()),"0"),VLOOKUP(B330,TabMain,3,FALSE()))</f>
        <v>249</v>
      </c>
      <c r="I330" s="37" t="str">
        <f aca="false">IF(C330=H330,"","Ups!")</f>
        <v/>
      </c>
    </row>
    <row r="331" customFormat="false" ht="15" hidden="false" customHeight="false" outlineLevel="0" collapsed="false">
      <c r="A331" s="64" t="s">
        <v>937</v>
      </c>
      <c r="B331" s="65" t="n">
        <v>2069</v>
      </c>
      <c r="C331" s="66" t="s">
        <v>74</v>
      </c>
      <c r="G331" s="59" t="str">
        <f aca="false">IF(ISNA(MATCH(B331,MainIds,0)),1,"")</f>
        <v/>
      </c>
      <c r="H331" s="60" t="str">
        <f aca="false">IF(ISNUMBER(IF(G331="",VLOOKUP(B331,TabMain,3,FALSE()))),TEXT(VLOOKUP(B331,TabMain,3,FALSE()),"0"),VLOOKUP(B331,TabMain,3,FALSE()))</f>
        <v>251</v>
      </c>
      <c r="I331" s="37" t="str">
        <f aca="false">IF(C331=H331,"","Ups!")</f>
        <v/>
      </c>
    </row>
    <row r="332" customFormat="false" ht="15" hidden="false" customHeight="false" outlineLevel="0" collapsed="false">
      <c r="A332" s="64" t="s">
        <v>937</v>
      </c>
      <c r="B332" s="65" t="n">
        <v>1442</v>
      </c>
      <c r="C332" s="66" t="s">
        <v>952</v>
      </c>
      <c r="G332" s="59" t="str">
        <f aca="false">IF(ISNA(MATCH(B332,MainIds,0)),1,"")</f>
        <v/>
      </c>
      <c r="H332" s="60" t="str">
        <f aca="false">IF(ISNUMBER(IF(G332="",VLOOKUP(B332,TabMain,3,FALSE()))),TEXT(VLOOKUP(B332,TabMain,3,FALSE()),"0"),VLOOKUP(B332,TabMain,3,FALSE()))</f>
        <v>231-A</v>
      </c>
      <c r="I332" s="37" t="str">
        <f aca="false">IF(C332=H332,"","Ups!")</f>
        <v>Ups!</v>
      </c>
    </row>
    <row r="333" customFormat="false" ht="15" hidden="false" customHeight="false" outlineLevel="0" collapsed="false">
      <c r="A333" s="64" t="s">
        <v>937</v>
      </c>
      <c r="B333" s="65" t="n">
        <v>1443</v>
      </c>
      <c r="C333" s="66" t="s">
        <v>601</v>
      </c>
      <c r="G333" s="59" t="str">
        <f aca="false">IF(ISNA(MATCH(B333,MainIds,0)),1,"")</f>
        <v/>
      </c>
      <c r="H333" s="60" t="str">
        <f aca="false">IF(ISNUMBER(IF(G333="",VLOOKUP(B333,TabMain,3,FALSE()))),TEXT(VLOOKUP(B333,TabMain,3,FALSE()),"0"),VLOOKUP(B333,TabMain,3,FALSE()))</f>
        <v>231</v>
      </c>
      <c r="I333" s="37" t="str">
        <f aca="false">IF(C333=H333,"","Ups!")</f>
        <v/>
      </c>
    </row>
    <row r="334" customFormat="false" ht="15" hidden="false" customHeight="false" outlineLevel="0" collapsed="false">
      <c r="A334" s="64" t="s">
        <v>937</v>
      </c>
      <c r="B334" s="65" t="n">
        <v>90</v>
      </c>
      <c r="C334" s="66" t="s">
        <v>953</v>
      </c>
      <c r="G334" s="59" t="str">
        <f aca="false">IF(ISNA(MATCH(B334,MainIds,0)),1,"")</f>
        <v/>
      </c>
      <c r="H334" s="60" t="str">
        <f aca="false">IF(ISNUMBER(IF(G334="",VLOOKUP(B334,TabMain,3,FALSE()))),TEXT(VLOOKUP(B334,TabMain,3,FALSE()),"0"),VLOOKUP(B334,TabMain,3,FALSE()))</f>
        <v>215-A</v>
      </c>
      <c r="I334" s="37" t="str">
        <f aca="false">IF(C334=H334,"","Ups!")</f>
        <v>Ups!</v>
      </c>
    </row>
    <row r="335" customFormat="false" ht="15" hidden="false" customHeight="false" outlineLevel="0" collapsed="false">
      <c r="A335" s="64" t="s">
        <v>937</v>
      </c>
      <c r="B335" s="65" t="n">
        <v>2054</v>
      </c>
      <c r="C335" s="66" t="s">
        <v>954</v>
      </c>
      <c r="G335" s="59" t="str">
        <f aca="false">IF(ISNA(MATCH(B335,MainIds,0)),1,"")</f>
        <v/>
      </c>
      <c r="H335" s="60" t="str">
        <f aca="false">IF(ISNUMBER(IF(G335="",VLOOKUP(B335,TabMain,3,FALSE()))),TEXT(VLOOKUP(B335,TabMain,3,FALSE()),"0"),VLOOKUP(B335,TabMain,3,FALSE()))</f>
        <v>211-B</v>
      </c>
      <c r="I335" s="37" t="str">
        <f aca="false">IF(C335=H335,"","Ups!")</f>
        <v>Ups!</v>
      </c>
    </row>
    <row r="336" customFormat="false" ht="15" hidden="false" customHeight="false" outlineLevel="0" collapsed="false">
      <c r="A336" s="67" t="s">
        <v>955</v>
      </c>
      <c r="B336" s="68" t="n">
        <v>4022</v>
      </c>
      <c r="C336" s="69" t="s">
        <v>832</v>
      </c>
      <c r="G336" s="59" t="str">
        <f aca="false">IF(ISNA(MATCH(B336,MainIds,0)),1,"")</f>
        <v/>
      </c>
      <c r="H336" s="60" t="str">
        <f aca="false">IF(ISNUMBER(IF(G336="",VLOOKUP(B336,TabMain,3,FALSE()))),TEXT(VLOOKUP(B336,TabMain,3,FALSE()),"0"),VLOOKUP(B336,TabMain,3,FALSE()))</f>
        <v>Arr-01</v>
      </c>
      <c r="I336" s="37" t="str">
        <f aca="false">IF(C336=H336,"","Ups!")</f>
        <v/>
      </c>
    </row>
    <row r="337" customFormat="false" ht="15" hidden="false" customHeight="false" outlineLevel="0" collapsed="false">
      <c r="A337" s="67" t="s">
        <v>955</v>
      </c>
      <c r="B337" s="68" t="n">
        <v>1385</v>
      </c>
      <c r="C337" s="69" t="s">
        <v>956</v>
      </c>
      <c r="G337" s="59" t="str">
        <f aca="false">IF(ISNA(MATCH(B337,MainIds,0)),1,"")</f>
        <v/>
      </c>
      <c r="H337" s="60" t="str">
        <f aca="false">IF(ISNUMBER(IF(G337="",VLOOKUP(B337,TabMain,3,FALSE()))),TEXT(VLOOKUP(B337,TabMain,3,FALSE()),"0"),VLOOKUP(B337,TabMain,3,FALSE()))</f>
        <v>115-A</v>
      </c>
      <c r="I337" s="37" t="str">
        <f aca="false">IF(C337=H337,"","Ups!")</f>
        <v>Ups!</v>
      </c>
    </row>
    <row r="338" customFormat="false" ht="15" hidden="false" customHeight="false" outlineLevel="0" collapsed="false">
      <c r="A338" s="67" t="s">
        <v>955</v>
      </c>
      <c r="B338" s="68" t="n">
        <v>4023</v>
      </c>
      <c r="C338" s="69" t="s">
        <v>16</v>
      </c>
      <c r="G338" s="59" t="str">
        <f aca="false">IF(ISNA(MATCH(B338,MainIds,0)),1,"")</f>
        <v/>
      </c>
      <c r="H338" s="60" t="str">
        <f aca="false">IF(ISNUMBER(IF(G338="",VLOOKUP(B338,TabMain,3,FALSE()))),TEXT(VLOOKUP(B338,TabMain,3,FALSE()),"0"),VLOOKUP(B338,TabMain,3,FALSE()))</f>
        <v>114</v>
      </c>
      <c r="I338" s="37" t="str">
        <f aca="false">IF(C338=H338,"","Ups!")</f>
        <v/>
      </c>
    </row>
    <row r="339" customFormat="false" ht="15" hidden="false" customHeight="false" outlineLevel="0" collapsed="false">
      <c r="A339" s="67" t="s">
        <v>955</v>
      </c>
      <c r="B339" s="68" t="n">
        <v>801</v>
      </c>
      <c r="C339" s="69" t="s">
        <v>46</v>
      </c>
      <c r="G339" s="59" t="str">
        <f aca="false">IF(ISNA(MATCH(B339,MainIds,0)),1,"")</f>
        <v/>
      </c>
      <c r="H339" s="60" t="str">
        <f aca="false">IF(ISNUMBER(IF(G339="",VLOOKUP(B339,TabMain,3,FALSE()))),TEXT(VLOOKUP(B339,TabMain,3,FALSE()),"0"),VLOOKUP(B339,TabMain,3,FALSE()))</f>
        <v>108</v>
      </c>
      <c r="I339" s="37" t="str">
        <f aca="false">IF(C339=H339,"","Ups!")</f>
        <v/>
      </c>
    </row>
    <row r="340" customFormat="false" ht="15" hidden="false" customHeight="false" outlineLevel="0" collapsed="false">
      <c r="A340" s="67" t="s">
        <v>955</v>
      </c>
      <c r="B340" s="68" t="n">
        <v>299</v>
      </c>
      <c r="C340" s="69" t="s">
        <v>33</v>
      </c>
      <c r="G340" s="59" t="str">
        <f aca="false">IF(ISNA(MATCH(B340,MainIds,0)),1,"")</f>
        <v/>
      </c>
      <c r="H340" s="60" t="str">
        <f aca="false">IF(ISNUMBER(IF(G340="",VLOOKUP(B340,TabMain,3,FALSE()))),TEXT(VLOOKUP(B340,TabMain,3,FALSE()),"0"),VLOOKUP(B340,TabMain,3,FALSE()))</f>
        <v>107</v>
      </c>
      <c r="I340" s="37" t="str">
        <f aca="false">IF(C340=H340,"","Ups!")</f>
        <v/>
      </c>
    </row>
    <row r="341" customFormat="false" ht="15" hidden="false" customHeight="false" outlineLevel="0" collapsed="false">
      <c r="A341" s="67" t="s">
        <v>955</v>
      </c>
      <c r="B341" s="68" t="n">
        <v>4016</v>
      </c>
      <c r="C341" s="69" t="s">
        <v>603</v>
      </c>
      <c r="G341" s="59" t="str">
        <f aca="false">IF(ISNA(MATCH(B341,MainIds,0)),1,"")</f>
        <v/>
      </c>
      <c r="H341" s="60" t="str">
        <f aca="false">IF(ISNUMBER(IF(G341="",VLOOKUP(B341,TabMain,3,FALSE()))),TEXT(VLOOKUP(B341,TabMain,3,FALSE()),"0"),VLOOKUP(B341,TabMain,3,FALSE()))</f>
        <v>107-A</v>
      </c>
      <c r="I341" s="37" t="str">
        <f aca="false">IF(C341=H341,"","Ups!")</f>
        <v/>
      </c>
    </row>
    <row r="342" customFormat="false" ht="15" hidden="false" customHeight="false" outlineLevel="0" collapsed="false">
      <c r="A342" s="67" t="s">
        <v>955</v>
      </c>
      <c r="B342" s="68" t="n">
        <v>4015</v>
      </c>
      <c r="C342" s="69" t="s">
        <v>827</v>
      </c>
      <c r="G342" s="59" t="str">
        <f aca="false">IF(ISNA(MATCH(B342,MainIds,0)),1,"")</f>
        <v/>
      </c>
      <c r="H342" s="60" t="str">
        <f aca="false">IF(ISNUMBER(IF(G342="",VLOOKUP(B342,TabMain,3,FALSE()))),TEXT(VLOOKUP(B342,TabMain,3,FALSE()),"0"),VLOOKUP(B342,TabMain,3,FALSE()))</f>
        <v>IS-Ed.III-0-S1</v>
      </c>
      <c r="I342" s="37" t="str">
        <f aca="false">IF(C342=H342,"","Ups!")</f>
        <v/>
      </c>
    </row>
    <row r="343" customFormat="false" ht="15" hidden="false" customHeight="false" outlineLevel="0" collapsed="false">
      <c r="A343" s="67" t="s">
        <v>955</v>
      </c>
      <c r="B343" s="68" t="n">
        <v>4014</v>
      </c>
      <c r="C343" s="69" t="s">
        <v>826</v>
      </c>
      <c r="G343" s="59" t="str">
        <f aca="false">IF(ISNA(MATCH(B343,MainIds,0)),1,"")</f>
        <v/>
      </c>
      <c r="H343" s="60" t="str">
        <f aca="false">IF(ISNUMBER(IF(G343="",VLOOKUP(B343,TabMain,3,FALSE()))),TEXT(VLOOKUP(B343,TabMain,3,FALSE()),"0"),VLOOKUP(B343,TabMain,3,FALSE()))</f>
        <v>IS-Ed.III-0-H1</v>
      </c>
      <c r="I343" s="37" t="str">
        <f aca="false">IF(C343=H343,"","Ups!")</f>
        <v/>
      </c>
    </row>
    <row r="344" customFormat="false" ht="15" hidden="false" customHeight="false" outlineLevel="0" collapsed="false">
      <c r="A344" s="67" t="s">
        <v>955</v>
      </c>
      <c r="B344" s="68" t="n">
        <v>290</v>
      </c>
      <c r="C344" s="69" t="s">
        <v>105</v>
      </c>
      <c r="G344" s="59" t="str">
        <f aca="false">IF(ISNA(MATCH(B344,MainIds,0)),1,"")</f>
        <v/>
      </c>
      <c r="H344" s="60" t="str">
        <f aca="false">IF(ISNUMBER(IF(G344="",VLOOKUP(B344,TabMain,3,FALSE()))),TEXT(VLOOKUP(B344,TabMain,3,FALSE()),"0"),VLOOKUP(B344,TabMain,3,FALSE()))</f>
        <v>106</v>
      </c>
      <c r="I344" s="37" t="str">
        <f aca="false">IF(C344=H344,"","Ups!")</f>
        <v/>
      </c>
    </row>
    <row r="345" customFormat="false" ht="15" hidden="false" customHeight="false" outlineLevel="0" collapsed="false">
      <c r="A345" s="67" t="s">
        <v>955</v>
      </c>
      <c r="B345" s="68" t="n">
        <v>298</v>
      </c>
      <c r="C345" s="69" t="s">
        <v>108</v>
      </c>
      <c r="G345" s="59" t="str">
        <f aca="false">IF(ISNA(MATCH(B345,MainIds,0)),1,"")</f>
        <v/>
      </c>
      <c r="H345" s="60" t="str">
        <f aca="false">IF(ISNUMBER(IF(G345="",VLOOKUP(B345,TabMain,3,FALSE()))),TEXT(VLOOKUP(B345,TabMain,3,FALSE()),"0"),VLOOKUP(B345,TabMain,3,FALSE()))</f>
        <v>105</v>
      </c>
      <c r="I345" s="37" t="str">
        <f aca="false">IF(C345=H345,"","Ups!")</f>
        <v/>
      </c>
    </row>
    <row r="346" customFormat="false" ht="15" hidden="false" customHeight="false" outlineLevel="0" collapsed="false">
      <c r="A346" s="67" t="s">
        <v>955</v>
      </c>
      <c r="B346" s="68" t="n">
        <v>4013</v>
      </c>
      <c r="C346" s="69" t="s">
        <v>41</v>
      </c>
      <c r="G346" s="59" t="str">
        <f aca="false">IF(ISNA(MATCH(B346,MainIds,0)),1,"")</f>
        <v/>
      </c>
      <c r="H346" s="60" t="str">
        <f aca="false">IF(ISNUMBER(IF(G346="",VLOOKUP(B346,TabMain,3,FALSE()))),TEXT(VLOOKUP(B346,TabMain,3,FALSE()),"0"),VLOOKUP(B346,TabMain,3,FALSE()))</f>
        <v>103</v>
      </c>
      <c r="I346" s="37" t="str">
        <f aca="false">IF(C346=H346,"","Ups!")</f>
        <v/>
      </c>
    </row>
    <row r="347" customFormat="false" ht="15" hidden="false" customHeight="false" outlineLevel="0" collapsed="false">
      <c r="A347" s="67" t="s">
        <v>955</v>
      </c>
      <c r="B347" s="68" t="n">
        <v>297</v>
      </c>
      <c r="C347" s="69" t="s">
        <v>42</v>
      </c>
      <c r="G347" s="59" t="str">
        <f aca="false">IF(ISNA(MATCH(B347,MainIds,0)),1,"")</f>
        <v/>
      </c>
      <c r="H347" s="60" t="str">
        <f aca="false">IF(ISNUMBER(IF(G347="",VLOOKUP(B347,TabMain,3,FALSE()))),TEXT(VLOOKUP(B347,TabMain,3,FALSE()),"0"),VLOOKUP(B347,TabMain,3,FALSE()))</f>
        <v>104</v>
      </c>
      <c r="I347" s="37" t="str">
        <f aca="false">IF(C347=H347,"","Ups!")</f>
        <v/>
      </c>
    </row>
    <row r="348" customFormat="false" ht="15" hidden="false" customHeight="false" outlineLevel="0" collapsed="false">
      <c r="A348" s="67" t="s">
        <v>955</v>
      </c>
      <c r="B348" s="68" t="n">
        <v>1488</v>
      </c>
      <c r="C348" s="69" t="s">
        <v>124</v>
      </c>
      <c r="G348" s="59" t="str">
        <f aca="false">IF(ISNA(MATCH(B348,MainIds,0)),1,"")</f>
        <v/>
      </c>
      <c r="H348" s="60" t="str">
        <f aca="false">IF(ISNUMBER(IF(G348="",VLOOKUP(B348,TabMain,3,FALSE()))),TEXT(VLOOKUP(B348,TabMain,3,FALSE()),"0"),VLOOKUP(B348,TabMain,3,FALSE()))</f>
        <v>101</v>
      </c>
      <c r="I348" s="37" t="str">
        <f aca="false">IF(C348=H348,"","Ups!")</f>
        <v/>
      </c>
    </row>
    <row r="349" customFormat="false" ht="15" hidden="false" customHeight="false" outlineLevel="0" collapsed="false">
      <c r="A349" s="67" t="s">
        <v>955</v>
      </c>
      <c r="B349" s="68" t="n">
        <v>295</v>
      </c>
      <c r="C349" s="69" t="s">
        <v>40</v>
      </c>
      <c r="G349" s="59" t="str">
        <f aca="false">IF(ISNA(MATCH(B349,MainIds,0)),1,"")</f>
        <v/>
      </c>
      <c r="H349" s="60" t="str">
        <f aca="false">IF(ISNUMBER(IF(G349="",VLOOKUP(B349,TabMain,3,FALSE()))),TEXT(VLOOKUP(B349,TabMain,3,FALSE()),"0"),VLOOKUP(B349,TabMain,3,FALSE()))</f>
        <v>102</v>
      </c>
      <c r="I349" s="37" t="str">
        <f aca="false">IF(C349=H349,"","Ups!")</f>
        <v/>
      </c>
    </row>
    <row r="350" customFormat="false" ht="15" hidden="false" customHeight="false" outlineLevel="0" collapsed="false">
      <c r="A350" s="67" t="s">
        <v>955</v>
      </c>
      <c r="B350" s="68" t="n">
        <v>300</v>
      </c>
      <c r="C350" s="69" t="s">
        <v>109</v>
      </c>
      <c r="G350" s="59" t="str">
        <f aca="false">IF(ISNA(MATCH(B350,MainIds,0)),1,"")</f>
        <v/>
      </c>
      <c r="H350" s="60" t="str">
        <f aca="false">IF(ISNUMBER(IF(G350="",VLOOKUP(B350,TabMain,3,FALSE()))),TEXT(VLOOKUP(B350,TabMain,3,FALSE()),"0"),VLOOKUP(B350,TabMain,3,FALSE()))</f>
        <v>109</v>
      </c>
      <c r="I350" s="37" t="str">
        <f aca="false">IF(C350=H350,"","Ups!")</f>
        <v/>
      </c>
    </row>
    <row r="351" customFormat="false" ht="15" hidden="false" customHeight="false" outlineLevel="0" collapsed="false">
      <c r="A351" s="67" t="s">
        <v>955</v>
      </c>
      <c r="B351" s="68" t="n">
        <v>287</v>
      </c>
      <c r="C351" s="69" t="s">
        <v>13</v>
      </c>
      <c r="G351" s="59" t="str">
        <f aca="false">IF(ISNA(MATCH(B351,MainIds,0)),1,"")</f>
        <v/>
      </c>
      <c r="H351" s="60" t="str">
        <f aca="false">IF(ISNUMBER(IF(G351="",VLOOKUP(B351,TabMain,3,FALSE()))),TEXT(VLOOKUP(B351,TabMain,3,FALSE()),"0"),VLOOKUP(B351,TabMain,3,FALSE()))</f>
        <v>110</v>
      </c>
      <c r="I351" s="37" t="str">
        <f aca="false">IF(C351=H351,"","Ups!")</f>
        <v/>
      </c>
    </row>
    <row r="352" customFormat="false" ht="15" hidden="false" customHeight="false" outlineLevel="0" collapsed="false">
      <c r="A352" s="67" t="s">
        <v>955</v>
      </c>
      <c r="B352" s="68" t="n">
        <v>288</v>
      </c>
      <c r="C352" s="69" t="s">
        <v>104</v>
      </c>
      <c r="G352" s="59" t="str">
        <f aca="false">IF(ISNA(MATCH(B352,MainIds,0)),1,"")</f>
        <v/>
      </c>
      <c r="H352" s="60" t="str">
        <f aca="false">IF(ISNUMBER(IF(G352="",VLOOKUP(B352,TabMain,3,FALSE()))),TEXT(VLOOKUP(B352,TabMain,3,FALSE()),"0"),VLOOKUP(B352,TabMain,3,FALSE()))</f>
        <v>111</v>
      </c>
      <c r="I352" s="37" t="str">
        <f aca="false">IF(C352=H352,"","Ups!")</f>
        <v/>
      </c>
    </row>
    <row r="353" customFormat="false" ht="15" hidden="false" customHeight="false" outlineLevel="0" collapsed="false">
      <c r="A353" s="67" t="s">
        <v>955</v>
      </c>
      <c r="B353" s="68" t="n">
        <v>289</v>
      </c>
      <c r="C353" s="69" t="s">
        <v>15</v>
      </c>
      <c r="G353" s="59" t="str">
        <f aca="false">IF(ISNA(MATCH(B353,MainIds,0)),1,"")</f>
        <v/>
      </c>
      <c r="H353" s="60" t="str">
        <f aca="false">IF(ISNUMBER(IF(G353="",VLOOKUP(B353,TabMain,3,FALSE()))),TEXT(VLOOKUP(B353,TabMain,3,FALSE()),"0"),VLOOKUP(B353,TabMain,3,FALSE()))</f>
        <v>112</v>
      </c>
      <c r="I353" s="37" t="str">
        <f aca="false">IF(C353=H353,"","Ups!")</f>
        <v/>
      </c>
    </row>
    <row r="354" customFormat="false" ht="15" hidden="false" customHeight="false" outlineLevel="0" collapsed="false">
      <c r="A354" s="67" t="s">
        <v>955</v>
      </c>
      <c r="B354" s="68" t="n">
        <v>4019</v>
      </c>
      <c r="C354" s="69" t="s">
        <v>829</v>
      </c>
      <c r="G354" s="59" t="str">
        <f aca="false">IF(ISNA(MATCH(B354,MainIds,0)),1,"")</f>
        <v/>
      </c>
      <c r="H354" s="60" t="str">
        <f aca="false">IF(ISNUMBER(IF(G354="",VLOOKUP(B354,TabMain,3,FALSE()))),TEXT(VLOOKUP(B354,TabMain,3,FALSE()),"0"),VLOOKUP(B354,TabMain,3,FALSE()))</f>
        <v>IS-Ed.III-0-D2</v>
      </c>
      <c r="I354" s="37" t="str">
        <f aca="false">IF(C354=H354,"","Ups!")</f>
        <v/>
      </c>
    </row>
    <row r="355" customFormat="false" ht="15" hidden="false" customHeight="false" outlineLevel="0" collapsed="false">
      <c r="A355" s="67" t="s">
        <v>955</v>
      </c>
      <c r="B355" s="68" t="n">
        <v>4018</v>
      </c>
      <c r="C355" s="69" t="s">
        <v>828</v>
      </c>
      <c r="G355" s="59" t="str">
        <f aca="false">IF(ISNA(MATCH(B355,MainIds,0)),1,"")</f>
        <v/>
      </c>
      <c r="H355" s="60" t="str">
        <f aca="false">IF(ISNUMBER(IF(G355="",VLOOKUP(B355,TabMain,3,FALSE()))),TEXT(VLOOKUP(B355,TabMain,3,FALSE()),"0"),VLOOKUP(B355,TabMain,3,FALSE()))</f>
        <v>114A/118A</v>
      </c>
      <c r="I355" s="37" t="str">
        <f aca="false">IF(C355=H355,"","Ups!")</f>
        <v/>
      </c>
    </row>
    <row r="356" customFormat="false" ht="15" hidden="false" customHeight="false" outlineLevel="0" collapsed="false">
      <c r="A356" s="67" t="s">
        <v>955</v>
      </c>
      <c r="B356" s="68" t="n">
        <v>4021</v>
      </c>
      <c r="C356" s="69" t="s">
        <v>831</v>
      </c>
      <c r="G356" s="59" t="str">
        <f aca="false">IF(ISNA(MATCH(B356,MainIds,0)),1,"")</f>
        <v/>
      </c>
      <c r="H356" s="60" t="str">
        <f aca="false">IF(ISNUMBER(IF(G356="",VLOOKUP(B356,TabMain,3,FALSE()))),TEXT(VLOOKUP(B356,TabMain,3,FALSE()),"0"),VLOOKUP(B356,TabMain,3,FALSE()))</f>
        <v>IS-Ed.III-0-H2</v>
      </c>
      <c r="I356" s="37" t="str">
        <f aca="false">IF(C356=H356,"","Ups!")</f>
        <v/>
      </c>
    </row>
    <row r="357" customFormat="false" ht="15" hidden="false" customHeight="false" outlineLevel="0" collapsed="false">
      <c r="A357" s="67" t="s">
        <v>955</v>
      </c>
      <c r="B357" s="68" t="n">
        <v>4020</v>
      </c>
      <c r="C357" s="69" t="s">
        <v>830</v>
      </c>
      <c r="G357" s="59" t="str">
        <f aca="false">IF(ISNA(MATCH(B357,MainIds,0)),1,"")</f>
        <v/>
      </c>
      <c r="H357" s="60" t="str">
        <f aca="false">IF(ISNUMBER(IF(G357="",VLOOKUP(B357,TabMain,3,FALSE()))),TEXT(VLOOKUP(B357,TabMain,3,FALSE()),"0"),VLOOKUP(B357,TabMain,3,FALSE()))</f>
        <v>IS-Ed.III-0-S2</v>
      </c>
      <c r="I357" s="37" t="str">
        <f aca="false">IF(C357=H357,"","Ups!")</f>
        <v/>
      </c>
    </row>
    <row r="358" customFormat="false" ht="15" hidden="false" customHeight="false" outlineLevel="0" collapsed="false">
      <c r="A358" s="67" t="s">
        <v>955</v>
      </c>
      <c r="B358" s="68" t="n">
        <v>4017</v>
      </c>
      <c r="C358" s="69" t="s">
        <v>111</v>
      </c>
      <c r="G358" s="59" t="str">
        <f aca="false">IF(ISNA(MATCH(B358,MainIds,0)),1,"")</f>
        <v/>
      </c>
      <c r="H358" s="60" t="str">
        <f aca="false">IF(ISNUMBER(IF(G358="",VLOOKUP(B358,TabMain,3,FALSE()))),TEXT(VLOOKUP(B358,TabMain,3,FALSE()),"0"),VLOOKUP(B358,TabMain,3,FALSE()))</f>
        <v>113</v>
      </c>
      <c r="I358" s="37" t="str">
        <f aca="false">IF(C358=H358,"","Ups!")</f>
        <v/>
      </c>
    </row>
    <row r="359" customFormat="false" ht="15" hidden="false" customHeight="false" outlineLevel="0" collapsed="false">
      <c r="A359" s="67" t="s">
        <v>955</v>
      </c>
      <c r="B359" s="68" t="n">
        <v>4024</v>
      </c>
      <c r="C359" s="69" t="s">
        <v>833</v>
      </c>
      <c r="G359" s="59" t="str">
        <f aca="false">IF(ISNA(MATCH(B359,MainIds,0)),1,"")</f>
        <v/>
      </c>
      <c r="H359" s="60" t="str">
        <f aca="false">IF(ISNUMBER(IF(G359="",VLOOKUP(B359,TabMain,3,FALSE()))),TEXT(VLOOKUP(B359,TabMain,3,FALSE()),"0"),VLOOKUP(B359,TabMain,3,FALSE()))</f>
        <v>114B</v>
      </c>
      <c r="I359" s="37" t="str">
        <f aca="false">IF(C359=H359,"","Ups!")</f>
        <v/>
      </c>
    </row>
    <row r="360" customFormat="false" ht="15" hidden="false" customHeight="false" outlineLevel="0" collapsed="false">
      <c r="A360" s="67" t="s">
        <v>955</v>
      </c>
      <c r="B360" s="68" t="n">
        <v>4025</v>
      </c>
      <c r="C360" s="69" t="s">
        <v>112</v>
      </c>
      <c r="G360" s="59" t="str">
        <f aca="false">IF(ISNA(MATCH(B360,MainIds,0)),1,"")</f>
        <v/>
      </c>
      <c r="H360" s="60" t="str">
        <f aca="false">IF(ISNUMBER(IF(G360="",VLOOKUP(B360,TabMain,3,FALSE()))),TEXT(VLOOKUP(B360,TabMain,3,FALSE()),"0"),VLOOKUP(B360,TabMain,3,FALSE()))</f>
        <v>115</v>
      </c>
      <c r="I360" s="37" t="str">
        <f aca="false">IF(C360=H360,"","Ups!")</f>
        <v/>
      </c>
    </row>
    <row r="361" customFormat="false" ht="15" hidden="false" customHeight="false" outlineLevel="0" collapsed="false">
      <c r="A361" s="67" t="s">
        <v>955</v>
      </c>
      <c r="B361" s="68" t="n">
        <v>4029</v>
      </c>
      <c r="C361" s="69" t="s">
        <v>957</v>
      </c>
      <c r="G361" s="59" t="str">
        <f aca="false">IF(ISNA(MATCH(B361,MainIds,0)),1,"")</f>
        <v/>
      </c>
      <c r="H361" s="60" t="str">
        <f aca="false">IF(ISNUMBER(IF(G361="",VLOOKUP(B361,TabMain,3,FALSE()))),TEXT(VLOOKUP(B361,TabMain,3,FALSE()),"0"),VLOOKUP(B361,TabMain,3,FALSE()))</f>
        <v>100</v>
      </c>
      <c r="I361" s="37" t="str">
        <f aca="false">IF(C361=H361,"","Ups!")</f>
        <v/>
      </c>
    </row>
    <row r="362" customFormat="false" ht="15" hidden="false" customHeight="false" outlineLevel="0" collapsed="false">
      <c r="A362" s="67" t="s">
        <v>955</v>
      </c>
      <c r="B362" s="68" t="n">
        <v>4027</v>
      </c>
      <c r="C362" s="69" t="s">
        <v>17</v>
      </c>
      <c r="G362" s="59" t="str">
        <f aca="false">IF(ISNA(MATCH(B362,MainIds,0)),1,"")</f>
        <v/>
      </c>
      <c r="H362" s="60" t="str">
        <f aca="false">IF(ISNUMBER(IF(G362="",VLOOKUP(B362,TabMain,3,FALSE()))),TEXT(VLOOKUP(B362,TabMain,3,FALSE()),"0"),VLOOKUP(B362,TabMain,3,FALSE()))</f>
        <v>116</v>
      </c>
      <c r="I362" s="37" t="str">
        <f aca="false">IF(C362=H362,"","Ups!")</f>
        <v/>
      </c>
    </row>
    <row r="363" customFormat="false" ht="15" hidden="false" customHeight="false" outlineLevel="0" collapsed="false">
      <c r="A363" s="67" t="s">
        <v>955</v>
      </c>
      <c r="B363" s="68" t="n">
        <v>4028</v>
      </c>
      <c r="C363" s="69" t="s">
        <v>11</v>
      </c>
      <c r="G363" s="59" t="str">
        <f aca="false">IF(ISNA(MATCH(B363,MainIds,0)),1,"")</f>
        <v/>
      </c>
      <c r="H363" s="60" t="str">
        <f aca="false">IF(ISNUMBER(IF(G363="",VLOOKUP(B363,TabMain,3,FALSE()))),TEXT(VLOOKUP(B363,TabMain,3,FALSE()),"0"),VLOOKUP(B363,TabMain,3,FALSE()))</f>
        <v>117</v>
      </c>
      <c r="I363" s="37" t="str">
        <f aca="false">IF(C363=H363,"","Ups!")</f>
        <v/>
      </c>
    </row>
    <row r="364" customFormat="false" ht="15" hidden="false" customHeight="false" outlineLevel="0" collapsed="false">
      <c r="A364" s="67" t="s">
        <v>958</v>
      </c>
      <c r="B364" s="68" t="n">
        <v>4030</v>
      </c>
      <c r="C364" s="69" t="s">
        <v>53</v>
      </c>
      <c r="G364" s="59" t="str">
        <f aca="false">IF(ISNA(MATCH(B364,MainIds,0)),1,"")</f>
        <v/>
      </c>
      <c r="H364" s="60" t="str">
        <f aca="false">IF(ISNUMBER(IF(G364="",VLOOKUP(B364,TabMain,3,FALSE()))),TEXT(VLOOKUP(B364,TabMain,3,FALSE()),"0"),VLOOKUP(B364,TabMain,3,FALSE()))</f>
        <v>207</v>
      </c>
      <c r="I364" s="37" t="str">
        <f aca="false">IF(C364=H364,"","Ups!")</f>
        <v/>
      </c>
    </row>
    <row r="365" customFormat="false" ht="15" hidden="false" customHeight="false" outlineLevel="0" collapsed="false">
      <c r="A365" s="67" t="s">
        <v>958</v>
      </c>
      <c r="B365" s="68" t="n">
        <v>4031</v>
      </c>
      <c r="C365" s="69" t="s">
        <v>54</v>
      </c>
      <c r="G365" s="59" t="str">
        <f aca="false">IF(ISNA(MATCH(B365,MainIds,0)),1,"")</f>
        <v/>
      </c>
      <c r="H365" s="60" t="str">
        <f aca="false">IF(ISNUMBER(IF(G365="",VLOOKUP(B365,TabMain,3,FALSE()))),TEXT(VLOOKUP(B365,TabMain,3,FALSE()),"0"),VLOOKUP(B365,TabMain,3,FALSE()))</f>
        <v>208</v>
      </c>
      <c r="I365" s="37" t="str">
        <f aca="false">IF(C365=H365,"","Ups!")</f>
        <v/>
      </c>
    </row>
    <row r="366" customFormat="false" ht="15" hidden="false" customHeight="false" outlineLevel="0" collapsed="false">
      <c r="A366" s="67" t="s">
        <v>958</v>
      </c>
      <c r="B366" s="68" t="n">
        <v>43</v>
      </c>
      <c r="C366" s="69" t="s">
        <v>36</v>
      </c>
      <c r="G366" s="59" t="str">
        <f aca="false">IF(ISNA(MATCH(B366,MainIds,0)),1,"")</f>
        <v/>
      </c>
      <c r="H366" s="60" t="str">
        <f aca="false">IF(ISNUMBER(IF(G366="",VLOOKUP(B366,TabMain,3,FALSE()))),TEXT(VLOOKUP(B366,TabMain,3,FALSE()),"0"),VLOOKUP(B366,TabMain,3,FALSE()))</f>
        <v>201</v>
      </c>
      <c r="I366" s="37" t="str">
        <f aca="false">IF(C366=H366,"","Ups!")</f>
        <v/>
      </c>
    </row>
    <row r="367" customFormat="false" ht="15" hidden="false" customHeight="false" outlineLevel="0" collapsed="false">
      <c r="A367" s="67" t="s">
        <v>958</v>
      </c>
      <c r="B367" s="68" t="n">
        <v>44</v>
      </c>
      <c r="C367" s="69" t="s">
        <v>37</v>
      </c>
      <c r="G367" s="59" t="str">
        <f aca="false">IF(ISNA(MATCH(B367,MainIds,0)),1,"")</f>
        <v/>
      </c>
      <c r="H367" s="60" t="str">
        <f aca="false">IF(ISNUMBER(IF(G367="",VLOOKUP(B367,TabMain,3,FALSE()))),TEXT(VLOOKUP(B367,TabMain,3,FALSE()),"0"),VLOOKUP(B367,TabMain,3,FALSE()))</f>
        <v>202</v>
      </c>
      <c r="I367" s="37" t="str">
        <f aca="false">IF(C367=H367,"","Ups!")</f>
        <v/>
      </c>
    </row>
    <row r="368" customFormat="false" ht="15" hidden="false" customHeight="false" outlineLevel="0" collapsed="false">
      <c r="A368" s="67" t="s">
        <v>958</v>
      </c>
      <c r="B368" s="68" t="n">
        <v>45</v>
      </c>
      <c r="C368" s="69" t="s">
        <v>38</v>
      </c>
      <c r="G368" s="59" t="str">
        <f aca="false">IF(ISNA(MATCH(B368,MainIds,0)),1,"")</f>
        <v/>
      </c>
      <c r="H368" s="60" t="str">
        <f aca="false">IF(ISNUMBER(IF(G368="",VLOOKUP(B368,TabMain,3,FALSE()))),TEXT(VLOOKUP(B368,TabMain,3,FALSE()),"0"),VLOOKUP(B368,TabMain,3,FALSE()))</f>
        <v>203</v>
      </c>
      <c r="I368" s="37" t="str">
        <f aca="false">IF(C368=H368,"","Ups!")</f>
        <v/>
      </c>
    </row>
    <row r="369" customFormat="false" ht="15" hidden="false" customHeight="false" outlineLevel="0" collapsed="false">
      <c r="A369" s="67" t="s">
        <v>958</v>
      </c>
      <c r="B369" s="68" t="n">
        <v>46</v>
      </c>
      <c r="C369" s="69" t="s">
        <v>21</v>
      </c>
      <c r="G369" s="59" t="str">
        <f aca="false">IF(ISNA(MATCH(B369,MainIds,0)),1,"")</f>
        <v/>
      </c>
      <c r="H369" s="60" t="str">
        <f aca="false">IF(ISNUMBER(IF(G369="",VLOOKUP(B369,TabMain,3,FALSE()))),TEXT(VLOOKUP(B369,TabMain,3,FALSE()),"0"),VLOOKUP(B369,TabMain,3,FALSE()))</f>
        <v>204</v>
      </c>
      <c r="I369" s="37" t="str">
        <f aca="false">IF(C369=H369,"","Ups!")</f>
        <v/>
      </c>
    </row>
    <row r="370" customFormat="false" ht="15" hidden="false" customHeight="false" outlineLevel="0" collapsed="false">
      <c r="A370" s="67" t="s">
        <v>958</v>
      </c>
      <c r="B370" s="68" t="n">
        <v>1378</v>
      </c>
      <c r="C370" s="69" t="s">
        <v>51</v>
      </c>
      <c r="G370" s="59" t="str">
        <f aca="false">IF(ISNA(MATCH(B370,MainIds,0)),1,"")</f>
        <v/>
      </c>
      <c r="H370" s="60" t="str">
        <f aca="false">IF(ISNUMBER(IF(G370="",VLOOKUP(B370,TabMain,3,FALSE()))),TEXT(VLOOKUP(B370,TabMain,3,FALSE()),"0"),VLOOKUP(B370,TabMain,3,FALSE()))</f>
        <v>205</v>
      </c>
      <c r="I370" s="37" t="str">
        <f aca="false">IF(C370=H370,"","Ups!")</f>
        <v/>
      </c>
    </row>
    <row r="371" customFormat="false" ht="15" hidden="false" customHeight="false" outlineLevel="0" collapsed="false">
      <c r="A371" s="67" t="s">
        <v>958</v>
      </c>
      <c r="B371" s="68" t="n">
        <v>1379</v>
      </c>
      <c r="C371" s="69" t="s">
        <v>52</v>
      </c>
      <c r="G371" s="59" t="str">
        <f aca="false">IF(ISNA(MATCH(B371,MainIds,0)),1,"")</f>
        <v/>
      </c>
      <c r="H371" s="60" t="str">
        <f aca="false">IF(ISNUMBER(IF(G371="",VLOOKUP(B371,TabMain,3,FALSE()))),TEXT(VLOOKUP(B371,TabMain,3,FALSE()),"0"),VLOOKUP(B371,TabMain,3,FALSE()))</f>
        <v>206</v>
      </c>
      <c r="I371" s="37" t="str">
        <f aca="false">IF(C371=H371,"","Ups!")</f>
        <v/>
      </c>
    </row>
    <row r="372" customFormat="false" ht="15" hidden="false" customHeight="false" outlineLevel="0" collapsed="false">
      <c r="A372" s="70" t="s">
        <v>959</v>
      </c>
      <c r="B372" s="71" t="n">
        <v>4037</v>
      </c>
      <c r="C372" s="72" t="s">
        <v>42</v>
      </c>
      <c r="G372" s="59" t="str">
        <f aca="false">IF(ISNA(MATCH(B372,MainIds,0)),1,"")</f>
        <v/>
      </c>
      <c r="H372" s="60" t="str">
        <f aca="false">IF(ISNUMBER(IF(G372="",VLOOKUP(B372,TabMain,3,FALSE()))),TEXT(VLOOKUP(B372,TabMain,3,FALSE()),"0"),VLOOKUP(B372,TabMain,3,FALSE()))</f>
        <v>104</v>
      </c>
      <c r="I372" s="37" t="str">
        <f aca="false">IF(C372=H372,"","Ups!")</f>
        <v/>
      </c>
    </row>
    <row r="373" customFormat="false" ht="15" hidden="false" customHeight="false" outlineLevel="0" collapsed="false">
      <c r="A373" s="70" t="s">
        <v>959</v>
      </c>
      <c r="B373" s="71" t="n">
        <v>4034</v>
      </c>
      <c r="C373" s="72" t="s">
        <v>834</v>
      </c>
      <c r="G373" s="59" t="str">
        <f aca="false">IF(ISNA(MATCH(B373,MainIds,0)),1,"")</f>
        <v/>
      </c>
      <c r="H373" s="60" t="str">
        <f aca="false">IF(ISNUMBER(IF(G373="",VLOOKUP(B373,TabMain,3,FALSE()))),TEXT(VLOOKUP(B373,TabMain,3,FALSE()),"0"),VLOOKUP(B373,TabMain,3,FALSE()))</f>
        <v>IS-Ed.IV-0-S</v>
      </c>
      <c r="I373" s="37" t="str">
        <f aca="false">IF(C373=H373,"","Ups!")</f>
        <v/>
      </c>
    </row>
    <row r="374" customFormat="false" ht="15" hidden="false" customHeight="false" outlineLevel="0" collapsed="false">
      <c r="A374" s="70" t="s">
        <v>959</v>
      </c>
      <c r="B374" s="71" t="n">
        <v>4035</v>
      </c>
      <c r="C374" s="72" t="s">
        <v>835</v>
      </c>
      <c r="G374" s="59" t="str">
        <f aca="false">IF(ISNA(MATCH(B374,MainIds,0)),1,"")</f>
        <v/>
      </c>
      <c r="H374" s="60" t="str">
        <f aca="false">IF(ISNUMBER(IF(G374="",VLOOKUP(B374,TabMain,3,FALSE()))),TEXT(VLOOKUP(B374,TabMain,3,FALSE()),"0"),VLOOKUP(B374,TabMain,3,FALSE()))</f>
        <v>IS-Ed.IV-0-H</v>
      </c>
      <c r="I374" s="37" t="str">
        <f aca="false">IF(C374=H374,"","Ups!")</f>
        <v/>
      </c>
    </row>
    <row r="375" customFormat="false" ht="15" hidden="false" customHeight="false" outlineLevel="0" collapsed="false">
      <c r="A375" s="70" t="s">
        <v>959</v>
      </c>
      <c r="B375" s="71" t="n">
        <v>4036</v>
      </c>
      <c r="C375" s="72" t="s">
        <v>124</v>
      </c>
      <c r="G375" s="59" t="str">
        <f aca="false">IF(ISNA(MATCH(B375,MainIds,0)),1,"")</f>
        <v/>
      </c>
      <c r="H375" s="60" t="str">
        <f aca="false">IF(ISNUMBER(IF(G375="",VLOOKUP(B375,TabMain,3,FALSE()))),TEXT(VLOOKUP(B375,TabMain,3,FALSE()),"0"),VLOOKUP(B375,TabMain,3,FALSE()))</f>
        <v>101</v>
      </c>
      <c r="I375" s="37" t="str">
        <f aca="false">IF(C375=H375,"","Ups!")</f>
        <v/>
      </c>
    </row>
    <row r="376" customFormat="false" ht="15" hidden="false" customHeight="false" outlineLevel="0" collapsed="false">
      <c r="A376" s="70" t="s">
        <v>959</v>
      </c>
      <c r="B376" s="71" t="n">
        <v>322</v>
      </c>
      <c r="C376" s="72" t="s">
        <v>111</v>
      </c>
      <c r="G376" s="59" t="str">
        <f aca="false">IF(ISNA(MATCH(B376,MainIds,0)),1,"")</f>
        <v/>
      </c>
      <c r="H376" s="60" t="str">
        <f aca="false">IF(ISNUMBER(IF(G376="",VLOOKUP(B376,TabMain,3,FALSE()))),TEXT(VLOOKUP(B376,TabMain,3,FALSE()),"0"),VLOOKUP(B376,TabMain,3,FALSE()))</f>
        <v>113</v>
      </c>
      <c r="I376" s="37" t="str">
        <f aca="false">IF(C376=H376,"","Ups!")</f>
        <v/>
      </c>
    </row>
    <row r="377" customFormat="false" ht="15" hidden="false" customHeight="false" outlineLevel="0" collapsed="false">
      <c r="A377" s="70" t="s">
        <v>959</v>
      </c>
      <c r="B377" s="71" t="n">
        <v>320</v>
      </c>
      <c r="C377" s="72" t="s">
        <v>104</v>
      </c>
      <c r="G377" s="59" t="str">
        <f aca="false">IF(ISNA(MATCH(B377,MainIds,0)),1,"")</f>
        <v/>
      </c>
      <c r="H377" s="60" t="str">
        <f aca="false">IF(ISNUMBER(IF(G377="",VLOOKUP(B377,TabMain,3,FALSE()))),TEXT(VLOOKUP(B377,TabMain,3,FALSE()),"0"),VLOOKUP(B377,TabMain,3,FALSE()))</f>
        <v>111</v>
      </c>
      <c r="I377" s="37" t="str">
        <f aca="false">IF(C377=H377,"","Ups!")</f>
        <v/>
      </c>
    </row>
    <row r="378" customFormat="false" ht="15" hidden="false" customHeight="false" outlineLevel="0" collapsed="false">
      <c r="A378" s="70" t="s">
        <v>959</v>
      </c>
      <c r="B378" s="71" t="n">
        <v>318</v>
      </c>
      <c r="C378" s="72" t="s">
        <v>109</v>
      </c>
      <c r="G378" s="59" t="str">
        <f aca="false">IF(ISNA(MATCH(B378,MainIds,0)),1,"")</f>
        <v/>
      </c>
      <c r="H378" s="60" t="str">
        <f aca="false">IF(ISNUMBER(IF(G378="",VLOOKUP(B378,TabMain,3,FALSE()))),TEXT(VLOOKUP(B378,TabMain,3,FALSE()),"0"),VLOOKUP(B378,TabMain,3,FALSE()))</f>
        <v>109</v>
      </c>
      <c r="I378" s="37" t="str">
        <f aca="false">IF(C378=H378,"","Ups!")</f>
        <v/>
      </c>
    </row>
    <row r="379" customFormat="false" ht="15" hidden="false" customHeight="false" outlineLevel="0" collapsed="false">
      <c r="A379" s="70" t="s">
        <v>959</v>
      </c>
      <c r="B379" s="71" t="n">
        <v>321</v>
      </c>
      <c r="C379" s="72" t="s">
        <v>15</v>
      </c>
      <c r="G379" s="59" t="str">
        <f aca="false">IF(ISNA(MATCH(B379,MainIds,0)),1,"")</f>
        <v/>
      </c>
      <c r="H379" s="60" t="str">
        <f aca="false">IF(ISNUMBER(IF(G379="",VLOOKUP(B379,TabMain,3,FALSE()))),TEXT(VLOOKUP(B379,TabMain,3,FALSE()),"0"),VLOOKUP(B379,TabMain,3,FALSE()))</f>
        <v>112</v>
      </c>
      <c r="I379" s="37" t="str">
        <f aca="false">IF(C379=H379,"","Ups!")</f>
        <v/>
      </c>
    </row>
    <row r="380" customFormat="false" ht="15" hidden="false" customHeight="false" outlineLevel="0" collapsed="false">
      <c r="A380" s="70" t="s">
        <v>959</v>
      </c>
      <c r="B380" s="71" t="n">
        <v>319</v>
      </c>
      <c r="C380" s="72" t="s">
        <v>13</v>
      </c>
      <c r="G380" s="59" t="str">
        <f aca="false">IF(ISNA(MATCH(B380,MainIds,0)),1,"")</f>
        <v/>
      </c>
      <c r="H380" s="60" t="str">
        <f aca="false">IF(ISNUMBER(IF(G380="",VLOOKUP(B380,TabMain,3,FALSE()))),TEXT(VLOOKUP(B380,TabMain,3,FALSE()),"0"),VLOOKUP(B380,TabMain,3,FALSE()))</f>
        <v>110</v>
      </c>
      <c r="I380" s="37" t="str">
        <f aca="false">IF(C380=H380,"","Ups!")</f>
        <v/>
      </c>
    </row>
    <row r="381" customFormat="false" ht="15" hidden="false" customHeight="false" outlineLevel="0" collapsed="false">
      <c r="A381" s="70" t="s">
        <v>959</v>
      </c>
      <c r="B381" s="71" t="n">
        <v>323</v>
      </c>
      <c r="C381" s="72" t="s">
        <v>112</v>
      </c>
      <c r="G381" s="59" t="str">
        <f aca="false">IF(ISNA(MATCH(B381,MainIds,0)),1,"")</f>
        <v/>
      </c>
      <c r="H381" s="60" t="str">
        <f aca="false">IF(ISNUMBER(IF(G381="",VLOOKUP(B381,TabMain,3,FALSE()))),TEXT(VLOOKUP(B381,TabMain,3,FALSE()),"0"),VLOOKUP(B381,TabMain,3,FALSE()))</f>
        <v>115</v>
      </c>
      <c r="I381" s="37" t="str">
        <f aca="false">IF(C381=H381,"","Ups!")</f>
        <v/>
      </c>
    </row>
    <row r="382" customFormat="false" ht="15" hidden="false" customHeight="false" outlineLevel="0" collapsed="false">
      <c r="A382" s="70" t="s">
        <v>959</v>
      </c>
      <c r="B382" s="71" t="n">
        <v>4032</v>
      </c>
      <c r="C382" s="72" t="s">
        <v>108</v>
      </c>
      <c r="G382" s="59" t="str">
        <f aca="false">IF(ISNA(MATCH(B382,MainIds,0)),1,"")</f>
        <v/>
      </c>
      <c r="H382" s="60" t="str">
        <f aca="false">IF(ISNUMBER(IF(G382="",VLOOKUP(B382,TabMain,3,FALSE()))),TEXT(VLOOKUP(B382,TabMain,3,FALSE()),"0"),VLOOKUP(B382,TabMain,3,FALSE()))</f>
        <v>105</v>
      </c>
      <c r="I382" s="37" t="str">
        <f aca="false">IF(C382=H382,"","Ups!")</f>
        <v/>
      </c>
    </row>
    <row r="383" customFormat="false" ht="15" hidden="false" customHeight="false" outlineLevel="0" collapsed="false">
      <c r="A383" s="70" t="s">
        <v>959</v>
      </c>
      <c r="B383" s="71" t="n">
        <v>4033</v>
      </c>
      <c r="C383" s="72" t="s">
        <v>41</v>
      </c>
      <c r="G383" s="59" t="str">
        <f aca="false">IF(ISNA(MATCH(B383,MainIds,0)),1,"")</f>
        <v/>
      </c>
      <c r="H383" s="60" t="str">
        <f aca="false">IF(ISNUMBER(IF(G383="",VLOOKUP(B383,TabMain,3,FALSE()))),TEXT(VLOOKUP(B383,TabMain,3,FALSE()),"0"),VLOOKUP(B383,TabMain,3,FALSE()))</f>
        <v>103</v>
      </c>
      <c r="I383" s="37" t="str">
        <f aca="false">IF(C383=H383,"","Ups!")</f>
        <v/>
      </c>
    </row>
    <row r="384" customFormat="false" ht="15" hidden="false" customHeight="false" outlineLevel="0" collapsed="false">
      <c r="A384" s="70" t="s">
        <v>959</v>
      </c>
      <c r="B384" s="71" t="n">
        <v>325</v>
      </c>
      <c r="C384" s="72" t="s">
        <v>960</v>
      </c>
      <c r="G384" s="59" t="str">
        <f aca="false">IF(ISNA(MATCH(B384,MainIds,0)),1,"")</f>
        <v/>
      </c>
      <c r="H384" s="60" t="str">
        <f aca="false">IF(ISNUMBER(IF(G384="",VLOOKUP(B384,TabMain,3,FALSE()))),TEXT(VLOOKUP(B384,TabMain,3,FALSE()),"0"),VLOOKUP(B384,TabMain,3,FALSE()))</f>
        <v>S.Actos (102)</v>
      </c>
      <c r="I384" s="37" t="str">
        <f aca="false">IF(C384=H384,"","Ups!")</f>
        <v>Ups!</v>
      </c>
    </row>
    <row r="385" customFormat="false" ht="15" hidden="false" customHeight="false" outlineLevel="0" collapsed="false">
      <c r="A385" s="70" t="s">
        <v>959</v>
      </c>
      <c r="B385" s="71" t="n">
        <v>4038</v>
      </c>
      <c r="C385" s="72" t="s">
        <v>105</v>
      </c>
      <c r="G385" s="59" t="str">
        <f aca="false">IF(ISNA(MATCH(B385,MainIds,0)),1,"")</f>
        <v/>
      </c>
      <c r="H385" s="60" t="str">
        <f aca="false">IF(ISNUMBER(IF(G385="",VLOOKUP(B385,TabMain,3,FALSE()))),TEXT(VLOOKUP(B385,TabMain,3,FALSE()),"0"),VLOOKUP(B385,TabMain,3,FALSE()))</f>
        <v>106</v>
      </c>
      <c r="I385" s="37" t="str">
        <f aca="false">IF(C385=H385,"","Ups!")</f>
        <v/>
      </c>
    </row>
    <row r="386" customFormat="false" ht="15" hidden="false" customHeight="false" outlineLevel="0" collapsed="false">
      <c r="A386" s="70" t="s">
        <v>959</v>
      </c>
      <c r="B386" s="71" t="n">
        <v>4039</v>
      </c>
      <c r="C386" s="72" t="s">
        <v>46</v>
      </c>
      <c r="G386" s="59" t="str">
        <f aca="false">IF(ISNA(MATCH(B386,MainIds,0)),1,"")</f>
        <v/>
      </c>
      <c r="H386" s="60" t="str">
        <f aca="false">IF(ISNUMBER(IF(G386="",VLOOKUP(B386,TabMain,3,FALSE()))),TEXT(VLOOKUP(B386,TabMain,3,FALSE()),"0"),VLOOKUP(B386,TabMain,3,FALSE()))</f>
        <v>108</v>
      </c>
      <c r="I386" s="37" t="str">
        <f aca="false">IF(C386=H386,"","Ups!")</f>
        <v/>
      </c>
    </row>
    <row r="387" customFormat="false" ht="15" hidden="false" customHeight="false" outlineLevel="0" collapsed="false">
      <c r="A387" s="70" t="s">
        <v>959</v>
      </c>
      <c r="B387" s="71" t="n">
        <v>4040</v>
      </c>
      <c r="C387" s="72" t="s">
        <v>832</v>
      </c>
      <c r="G387" s="59" t="str">
        <f aca="false">IF(ISNA(MATCH(B387,MainIds,0)),1,"")</f>
        <v/>
      </c>
      <c r="H387" s="60" t="str">
        <f aca="false">IF(ISNUMBER(IF(G387="",VLOOKUP(B387,TabMain,3,FALSE()))),TEXT(VLOOKUP(B387,TabMain,3,FALSE()),"0"),VLOOKUP(B387,TabMain,3,FALSE()))</f>
        <v>Arr-01</v>
      </c>
      <c r="I387" s="37" t="str">
        <f aca="false">IF(C387=H387,"","Ups!")</f>
        <v/>
      </c>
    </row>
    <row r="388" customFormat="false" ht="15" hidden="false" customHeight="false" outlineLevel="0" collapsed="false">
      <c r="A388" s="70" t="s">
        <v>959</v>
      </c>
      <c r="B388" s="71" t="n">
        <v>317</v>
      </c>
      <c r="C388" s="72" t="s">
        <v>33</v>
      </c>
      <c r="G388" s="59" t="str">
        <f aca="false">IF(ISNA(MATCH(B388,MainIds,0)),1,"")</f>
        <v/>
      </c>
      <c r="H388" s="60" t="str">
        <f aca="false">IF(ISNUMBER(IF(G388="",VLOOKUP(B388,TabMain,3,FALSE()))),TEXT(VLOOKUP(B388,TabMain,3,FALSE()),"0"),VLOOKUP(B388,TabMain,3,FALSE()))</f>
        <v>107</v>
      </c>
      <c r="I388" s="37" t="str">
        <f aca="false">IF(C388=H388,"","Ups!")</f>
        <v/>
      </c>
    </row>
    <row r="389" customFormat="false" ht="15" hidden="false" customHeight="false" outlineLevel="0" collapsed="false">
      <c r="A389" s="70" t="s">
        <v>961</v>
      </c>
      <c r="B389" s="71" t="n">
        <v>4041</v>
      </c>
      <c r="C389" s="72" t="s">
        <v>54</v>
      </c>
      <c r="G389" s="59" t="str">
        <f aca="false">IF(ISNA(MATCH(B389,MainIds,0)),1,"")</f>
        <v/>
      </c>
      <c r="H389" s="60" t="str">
        <f aca="false">IF(ISNUMBER(IF(G389="",VLOOKUP(B389,TabMain,3,FALSE()))),TEXT(VLOOKUP(B389,TabMain,3,FALSE()),"0"),VLOOKUP(B389,TabMain,3,FALSE()))</f>
        <v>208</v>
      </c>
      <c r="I389" s="37" t="str">
        <f aca="false">IF(C389=H389,"","Ups!")</f>
        <v/>
      </c>
    </row>
    <row r="390" customFormat="false" ht="15" hidden="false" customHeight="false" outlineLevel="0" collapsed="false">
      <c r="A390" s="70" t="s">
        <v>961</v>
      </c>
      <c r="B390" s="71" t="n">
        <v>4042</v>
      </c>
      <c r="C390" s="72" t="s">
        <v>56</v>
      </c>
      <c r="G390" s="59" t="str">
        <f aca="false">IF(ISNA(MATCH(B390,MainIds,0)),1,"")</f>
        <v/>
      </c>
      <c r="H390" s="60" t="str">
        <f aca="false">IF(ISNUMBER(IF(G390="",VLOOKUP(B390,TabMain,3,FALSE()))),TEXT(VLOOKUP(B390,TabMain,3,FALSE()),"0"),VLOOKUP(B390,TabMain,3,FALSE()))</f>
        <v>210</v>
      </c>
      <c r="I390" s="37" t="str">
        <f aca="false">IF(C390=H390,"","Ups!")</f>
        <v/>
      </c>
    </row>
    <row r="391" customFormat="false" ht="15" hidden="false" customHeight="false" outlineLevel="0" collapsed="false">
      <c r="A391" s="70" t="s">
        <v>961</v>
      </c>
      <c r="B391" s="71" t="n">
        <v>4043</v>
      </c>
      <c r="C391" s="72" t="s">
        <v>52</v>
      </c>
      <c r="G391" s="59" t="str">
        <f aca="false">IF(ISNA(MATCH(B391,MainIds,0)),1,"")</f>
        <v/>
      </c>
      <c r="H391" s="60" t="str">
        <f aca="false">IF(ISNUMBER(IF(G391="",VLOOKUP(B391,TabMain,3,FALSE()))),TEXT(VLOOKUP(B391,TabMain,3,FALSE()),"0"),VLOOKUP(B391,TabMain,3,FALSE()))</f>
        <v>206</v>
      </c>
      <c r="I391" s="37" t="str">
        <f aca="false">IF(C391=H391,"","Ups!")</f>
        <v/>
      </c>
    </row>
    <row r="392" customFormat="false" ht="15" hidden="false" customHeight="false" outlineLevel="0" collapsed="false">
      <c r="A392" s="70" t="s">
        <v>961</v>
      </c>
      <c r="B392" s="71" t="n">
        <v>330</v>
      </c>
      <c r="C392" s="72" t="s">
        <v>37</v>
      </c>
      <c r="G392" s="59" t="str">
        <f aca="false">IF(ISNA(MATCH(B392,MainIds,0)),1,"")</f>
        <v/>
      </c>
      <c r="H392" s="60" t="str">
        <f aca="false">IF(ISNUMBER(IF(G392="",VLOOKUP(B392,TabMain,3,FALSE()))),TEXT(VLOOKUP(B392,TabMain,3,FALSE()),"0"),VLOOKUP(B392,TabMain,3,FALSE()))</f>
        <v>202</v>
      </c>
      <c r="I392" s="37" t="str">
        <f aca="false">IF(C392=H392,"","Ups!")</f>
        <v/>
      </c>
    </row>
    <row r="393" customFormat="false" ht="15" hidden="false" customHeight="false" outlineLevel="0" collapsed="false">
      <c r="A393" s="70" t="s">
        <v>961</v>
      </c>
      <c r="B393" s="71" t="n">
        <v>329</v>
      </c>
      <c r="C393" s="72" t="s">
        <v>36</v>
      </c>
      <c r="G393" s="59" t="str">
        <f aca="false">IF(ISNA(MATCH(B393,MainIds,0)),1,"")</f>
        <v/>
      </c>
      <c r="H393" s="60" t="str">
        <f aca="false">IF(ISNUMBER(IF(G393="",VLOOKUP(B393,TabMain,3,FALSE()))),TEXT(VLOOKUP(B393,TabMain,3,FALSE()),"0"),VLOOKUP(B393,TabMain,3,FALSE()))</f>
        <v>201</v>
      </c>
      <c r="I393" s="37" t="str">
        <f aca="false">IF(C393=H393,"","Ups!")</f>
        <v/>
      </c>
    </row>
    <row r="394" customFormat="false" ht="15" hidden="false" customHeight="false" outlineLevel="0" collapsed="false">
      <c r="A394" s="70" t="s">
        <v>961</v>
      </c>
      <c r="B394" s="71" t="n">
        <v>4044</v>
      </c>
      <c r="C394" s="72" t="s">
        <v>55</v>
      </c>
      <c r="G394" s="59" t="str">
        <f aca="false">IF(ISNA(MATCH(B394,MainIds,0)),1,"")</f>
        <v/>
      </c>
      <c r="H394" s="60" t="str">
        <f aca="false">IF(ISNUMBER(IF(G394="",VLOOKUP(B394,TabMain,3,FALSE()))),TEXT(VLOOKUP(B394,TabMain,3,FALSE()),"0"),VLOOKUP(B394,TabMain,3,FALSE()))</f>
        <v>209</v>
      </c>
      <c r="I394" s="37" t="str">
        <f aca="false">IF(C394=H394,"","Ups!")</f>
        <v/>
      </c>
    </row>
    <row r="395" customFormat="false" ht="15" hidden="false" customHeight="false" outlineLevel="0" collapsed="false">
      <c r="A395" s="70" t="s">
        <v>961</v>
      </c>
      <c r="B395" s="71" t="n">
        <v>4045</v>
      </c>
      <c r="C395" s="72" t="s">
        <v>51</v>
      </c>
      <c r="G395" s="59" t="str">
        <f aca="false">IF(ISNA(MATCH(B395,MainIds,0)),1,"")</f>
        <v/>
      </c>
      <c r="H395" s="60" t="str">
        <f aca="false">IF(ISNUMBER(IF(G395="",VLOOKUP(B395,TabMain,3,FALSE()))),TEXT(VLOOKUP(B395,TabMain,3,FALSE()),"0"),VLOOKUP(B395,TabMain,3,FALSE()))</f>
        <v>205</v>
      </c>
      <c r="I395" s="37" t="str">
        <f aca="false">IF(C395=H395,"","Ups!")</f>
        <v/>
      </c>
    </row>
    <row r="396" customFormat="false" ht="15" hidden="false" customHeight="false" outlineLevel="0" collapsed="false">
      <c r="A396" s="70" t="s">
        <v>961</v>
      </c>
      <c r="B396" s="71" t="n">
        <v>331</v>
      </c>
      <c r="C396" s="72" t="s">
        <v>38</v>
      </c>
      <c r="G396" s="59" t="str">
        <f aca="false">IF(ISNA(MATCH(B396,MainIds,0)),1,"")</f>
        <v/>
      </c>
      <c r="H396" s="60" t="str">
        <f aca="false">IF(ISNUMBER(IF(G396="",VLOOKUP(B396,TabMain,3,FALSE()))),TEXT(VLOOKUP(B396,TabMain,3,FALSE()),"0"),VLOOKUP(B396,TabMain,3,FALSE()))</f>
        <v>203</v>
      </c>
      <c r="I396" s="37" t="str">
        <f aca="false">IF(C396=H396,"","Ups!")</f>
        <v/>
      </c>
    </row>
    <row r="397" customFormat="false" ht="15" hidden="false" customHeight="false" outlineLevel="0" collapsed="false">
      <c r="A397" s="70" t="s">
        <v>961</v>
      </c>
      <c r="B397" s="71" t="n">
        <v>332</v>
      </c>
      <c r="C397" s="72" t="s">
        <v>21</v>
      </c>
      <c r="G397" s="59" t="str">
        <f aca="false">IF(ISNA(MATCH(B397,MainIds,0)),1,"")</f>
        <v/>
      </c>
      <c r="H397" s="60" t="str">
        <f aca="false">IF(ISNUMBER(IF(G397="",VLOOKUP(B397,TabMain,3,FALSE()))),TEXT(VLOOKUP(B397,TabMain,3,FALSE()),"0"),VLOOKUP(B397,TabMain,3,FALSE()))</f>
        <v>204</v>
      </c>
      <c r="I397" s="37" t="str">
        <f aca="false">IF(C397=H397,"","Ups!")</f>
        <v/>
      </c>
    </row>
    <row r="398" customFormat="false" ht="15" hidden="false" customHeight="false" outlineLevel="0" collapsed="false">
      <c r="A398" s="73" t="s">
        <v>961</v>
      </c>
      <c r="B398" s="74" t="n">
        <v>4046</v>
      </c>
      <c r="C398" s="75" t="s">
        <v>53</v>
      </c>
      <c r="G398" s="76" t="str">
        <f aca="false">IF(ISNA(MATCH(B398,MainIds,0)),1,"")</f>
        <v/>
      </c>
      <c r="H398" s="77" t="str">
        <f aca="false">IF(ISNUMBER(IF(G398="",VLOOKUP(B398,TabMain,3,FALSE()))),TEXT(VLOOKUP(B398,TabMain,3,FALSE()),"0"),VLOOKUP(B398,TabMain,3,FALSE()))</f>
        <v>207</v>
      </c>
      <c r="I398" s="37" t="str">
        <f aca="false">IF(C398=H398,"","Ups!")</f>
        <v/>
      </c>
    </row>
    <row r="399" customFormat="false" ht="15" hidden="false" customHeight="false" outlineLevel="0" collapsed="false">
      <c r="B399" s="78"/>
      <c r="C399" s="79"/>
    </row>
    <row r="400" customFormat="false" ht="15" hidden="false" customHeight="false" outlineLevel="0" collapsed="false">
      <c r="B400" s="78"/>
      <c r="C400" s="79"/>
    </row>
    <row r="401" customFormat="false" ht="15" hidden="false" customHeight="false" outlineLevel="0" collapsed="false">
      <c r="B401" s="78"/>
      <c r="C401" s="79"/>
    </row>
    <row r="402" customFormat="false" ht="15" hidden="false" customHeight="false" outlineLevel="0" collapsed="false">
      <c r="B402" s="78"/>
      <c r="C402" s="79"/>
    </row>
    <row r="403" customFormat="false" ht="15" hidden="false" customHeight="false" outlineLevel="0" collapsed="false">
      <c r="B403" s="78"/>
      <c r="C403" s="79"/>
    </row>
    <row r="404" customFormat="false" ht="15" hidden="false" customHeight="false" outlineLevel="0" collapsed="false">
      <c r="B404" s="78"/>
      <c r="C404" s="79"/>
    </row>
    <row r="405" customFormat="false" ht="15" hidden="false" customHeight="false" outlineLevel="0" collapsed="false">
      <c r="B405" s="78"/>
      <c r="C405" s="79"/>
    </row>
    <row r="406" customFormat="false" ht="15" hidden="false" customHeight="false" outlineLevel="0" collapsed="false">
      <c r="B406" s="78"/>
      <c r="C406" s="79"/>
    </row>
    <row r="407" customFormat="false" ht="15" hidden="false" customHeight="false" outlineLevel="0" collapsed="false">
      <c r="B407" s="78"/>
      <c r="C407" s="79"/>
    </row>
    <row r="408" customFormat="false" ht="15" hidden="false" customHeight="false" outlineLevel="0" collapsed="false">
      <c r="B408" s="78"/>
      <c r="C408" s="79"/>
    </row>
    <row r="409" customFormat="false" ht="15" hidden="false" customHeight="false" outlineLevel="0" collapsed="false">
      <c r="B409" s="78"/>
      <c r="C409" s="79"/>
    </row>
    <row r="410" customFormat="false" ht="15" hidden="false" customHeight="false" outlineLevel="0" collapsed="false">
      <c r="B410" s="78"/>
      <c r="C410" s="79"/>
    </row>
    <row r="411" customFormat="false" ht="15" hidden="false" customHeight="false" outlineLevel="0" collapsed="false">
      <c r="B411" s="78"/>
      <c r="C411" s="79"/>
    </row>
    <row r="412" customFormat="false" ht="15" hidden="false" customHeight="false" outlineLevel="0" collapsed="false">
      <c r="B412" s="78"/>
      <c r="C412" s="79"/>
    </row>
    <row r="413" customFormat="false" ht="15" hidden="false" customHeight="false" outlineLevel="0" collapsed="false">
      <c r="B413" s="78"/>
      <c r="C413" s="79"/>
    </row>
    <row r="414" customFormat="false" ht="15" hidden="false" customHeight="false" outlineLevel="0" collapsed="false">
      <c r="B414" s="78"/>
      <c r="C414" s="79"/>
    </row>
    <row r="415" customFormat="false" ht="15" hidden="false" customHeight="false" outlineLevel="0" collapsed="false">
      <c r="B415" s="78"/>
      <c r="C415" s="79"/>
    </row>
    <row r="416" customFormat="false" ht="15" hidden="false" customHeight="false" outlineLevel="0" collapsed="false">
      <c r="B416" s="78"/>
      <c r="C416" s="79"/>
    </row>
    <row r="417" customFormat="false" ht="15" hidden="false" customHeight="false" outlineLevel="0" collapsed="false">
      <c r="B417" s="78"/>
      <c r="C417" s="79"/>
    </row>
    <row r="418" customFormat="false" ht="15" hidden="false" customHeight="false" outlineLevel="0" collapsed="false">
      <c r="B418" s="78"/>
      <c r="C418" s="79"/>
    </row>
    <row r="419" customFormat="false" ht="15" hidden="false" customHeight="false" outlineLevel="0" collapsed="false">
      <c r="B419" s="78"/>
      <c r="C419" s="79"/>
    </row>
    <row r="420" customFormat="false" ht="15" hidden="false" customHeight="false" outlineLevel="0" collapsed="false">
      <c r="B420" s="78"/>
      <c r="C420" s="79"/>
    </row>
    <row r="421" customFormat="false" ht="15" hidden="false" customHeight="false" outlineLevel="0" collapsed="false">
      <c r="B421" s="78"/>
      <c r="C421" s="79"/>
    </row>
    <row r="422" customFormat="false" ht="15" hidden="false" customHeight="false" outlineLevel="0" collapsed="false">
      <c r="B422" s="78"/>
      <c r="C422" s="79"/>
    </row>
    <row r="423" customFormat="false" ht="15" hidden="false" customHeight="false" outlineLevel="0" collapsed="false">
      <c r="B423" s="78"/>
      <c r="C423" s="79"/>
    </row>
    <row r="424" customFormat="false" ht="15" hidden="false" customHeight="false" outlineLevel="0" collapsed="false">
      <c r="B424" s="78"/>
      <c r="C424" s="79"/>
    </row>
    <row r="425" customFormat="false" ht="15" hidden="false" customHeight="false" outlineLevel="0" collapsed="false">
      <c r="B425" s="78"/>
      <c r="C425" s="79"/>
    </row>
    <row r="426" customFormat="false" ht="15" hidden="false" customHeight="false" outlineLevel="0" collapsed="false">
      <c r="B426" s="78"/>
      <c r="C426" s="79"/>
    </row>
    <row r="427" customFormat="false" ht="15" hidden="false" customHeight="false" outlineLevel="0" collapsed="false">
      <c r="B427" s="78"/>
      <c r="C427" s="79"/>
    </row>
    <row r="428" customFormat="false" ht="15" hidden="false" customHeight="false" outlineLevel="0" collapsed="false">
      <c r="B428" s="78"/>
      <c r="C428" s="79"/>
    </row>
    <row r="429" customFormat="false" ht="15" hidden="false" customHeight="false" outlineLevel="0" collapsed="false">
      <c r="B429" s="78"/>
      <c r="C429" s="79"/>
    </row>
    <row r="430" customFormat="false" ht="15" hidden="false" customHeight="false" outlineLevel="0" collapsed="false">
      <c r="B430" s="78"/>
      <c r="C430" s="79"/>
    </row>
    <row r="431" customFormat="false" ht="15" hidden="false" customHeight="false" outlineLevel="0" collapsed="false">
      <c r="B431" s="78"/>
      <c r="C431" s="79"/>
    </row>
    <row r="432" customFormat="false" ht="15" hidden="false" customHeight="false" outlineLevel="0" collapsed="false">
      <c r="B432" s="78"/>
      <c r="C432" s="79"/>
    </row>
    <row r="433" customFormat="false" ht="15" hidden="false" customHeight="false" outlineLevel="0" collapsed="false">
      <c r="B433" s="78"/>
      <c r="C433" s="79"/>
    </row>
    <row r="434" customFormat="false" ht="15" hidden="false" customHeight="false" outlineLevel="0" collapsed="false">
      <c r="B434" s="78"/>
      <c r="C434" s="79"/>
    </row>
    <row r="435" customFormat="false" ht="15" hidden="false" customHeight="false" outlineLevel="0" collapsed="false">
      <c r="B435" s="78"/>
      <c r="C435" s="79"/>
    </row>
    <row r="436" customFormat="false" ht="15" hidden="false" customHeight="false" outlineLevel="0" collapsed="false">
      <c r="B436" s="78"/>
      <c r="C436" s="79"/>
    </row>
    <row r="437" customFormat="false" ht="15" hidden="false" customHeight="false" outlineLevel="0" collapsed="false">
      <c r="B437" s="78"/>
      <c r="C437" s="79"/>
    </row>
    <row r="438" customFormat="false" ht="15" hidden="false" customHeight="false" outlineLevel="0" collapsed="false">
      <c r="B438" s="78"/>
      <c r="C438" s="79"/>
    </row>
    <row r="439" customFormat="false" ht="15" hidden="false" customHeight="false" outlineLevel="0" collapsed="false">
      <c r="B439" s="78"/>
      <c r="C439" s="79"/>
    </row>
    <row r="440" customFormat="false" ht="15" hidden="false" customHeight="false" outlineLevel="0" collapsed="false">
      <c r="B440" s="78"/>
      <c r="C440" s="79"/>
    </row>
    <row r="441" customFormat="false" ht="15" hidden="false" customHeight="false" outlineLevel="0" collapsed="false">
      <c r="B441" s="78"/>
      <c r="C441" s="79"/>
    </row>
    <row r="442" customFormat="false" ht="15" hidden="false" customHeight="false" outlineLevel="0" collapsed="false">
      <c r="B442" s="78"/>
      <c r="C442" s="79"/>
    </row>
    <row r="443" customFormat="false" ht="15" hidden="false" customHeight="false" outlineLevel="0" collapsed="false">
      <c r="B443" s="78"/>
      <c r="C443" s="79"/>
    </row>
    <row r="444" customFormat="false" ht="15" hidden="false" customHeight="false" outlineLevel="0" collapsed="false">
      <c r="B444" s="78"/>
      <c r="C444" s="79"/>
    </row>
    <row r="445" customFormat="false" ht="15" hidden="false" customHeight="false" outlineLevel="0" collapsed="false">
      <c r="B445" s="78"/>
      <c r="C445" s="79"/>
    </row>
    <row r="446" customFormat="false" ht="15" hidden="false" customHeight="false" outlineLevel="0" collapsed="false">
      <c r="B446" s="78"/>
      <c r="C446" s="79"/>
    </row>
    <row r="447" customFormat="false" ht="15" hidden="false" customHeight="false" outlineLevel="0" collapsed="false">
      <c r="B447" s="78"/>
      <c r="C447" s="79"/>
    </row>
    <row r="448" customFormat="false" ht="15" hidden="false" customHeight="false" outlineLevel="0" collapsed="false">
      <c r="B448" s="78"/>
      <c r="C448" s="79"/>
    </row>
    <row r="449" customFormat="false" ht="15" hidden="false" customHeight="false" outlineLevel="0" collapsed="false">
      <c r="B449" s="78"/>
      <c r="C449" s="79"/>
    </row>
    <row r="450" customFormat="false" ht="15" hidden="false" customHeight="false" outlineLevel="0" collapsed="false">
      <c r="B450" s="78"/>
      <c r="C450" s="79"/>
    </row>
    <row r="451" customFormat="false" ht="15" hidden="false" customHeight="false" outlineLevel="0" collapsed="false">
      <c r="B451" s="78"/>
      <c r="C451" s="79"/>
    </row>
    <row r="452" customFormat="false" ht="15" hidden="false" customHeight="false" outlineLevel="0" collapsed="false">
      <c r="B452" s="78"/>
      <c r="C452" s="79"/>
    </row>
    <row r="453" customFormat="false" ht="15" hidden="false" customHeight="false" outlineLevel="0" collapsed="false">
      <c r="B453" s="78"/>
      <c r="C453" s="79"/>
    </row>
    <row r="454" customFormat="false" ht="15" hidden="false" customHeight="false" outlineLevel="0" collapsed="false">
      <c r="B454" s="78"/>
      <c r="C454" s="79"/>
    </row>
    <row r="455" customFormat="false" ht="15" hidden="false" customHeight="false" outlineLevel="0" collapsed="false">
      <c r="B455" s="78"/>
      <c r="C455" s="79"/>
    </row>
    <row r="456" customFormat="false" ht="15" hidden="false" customHeight="false" outlineLevel="0" collapsed="false">
      <c r="B456" s="78"/>
      <c r="C456" s="79"/>
    </row>
    <row r="457" customFormat="false" ht="15" hidden="false" customHeight="false" outlineLevel="0" collapsed="false">
      <c r="B457" s="78"/>
      <c r="C457" s="79"/>
    </row>
    <row r="458" customFormat="false" ht="15" hidden="false" customHeight="false" outlineLevel="0" collapsed="false">
      <c r="B458" s="78"/>
      <c r="C458" s="79"/>
    </row>
    <row r="459" customFormat="false" ht="15" hidden="false" customHeight="false" outlineLevel="0" collapsed="false">
      <c r="B459" s="78"/>
      <c r="C459" s="79"/>
    </row>
    <row r="460" customFormat="false" ht="15" hidden="false" customHeight="false" outlineLevel="0" collapsed="false">
      <c r="B460" s="78"/>
      <c r="C460" s="79"/>
    </row>
    <row r="461" customFormat="false" ht="15" hidden="false" customHeight="false" outlineLevel="0" collapsed="false">
      <c r="B461" s="78"/>
      <c r="C461" s="79"/>
    </row>
    <row r="462" customFormat="false" ht="15" hidden="false" customHeight="false" outlineLevel="0" collapsed="false">
      <c r="B462" s="78"/>
      <c r="C462" s="79"/>
    </row>
    <row r="463" customFormat="false" ht="15" hidden="false" customHeight="false" outlineLevel="0" collapsed="false">
      <c r="B463" s="78"/>
      <c r="C463" s="79"/>
    </row>
    <row r="464" customFormat="false" ht="15" hidden="false" customHeight="false" outlineLevel="0" collapsed="false">
      <c r="B464" s="78"/>
      <c r="C464" s="79"/>
    </row>
    <row r="465" customFormat="false" ht="15" hidden="false" customHeight="false" outlineLevel="0" collapsed="false">
      <c r="B465" s="78"/>
      <c r="C465" s="79"/>
    </row>
    <row r="466" customFormat="false" ht="15" hidden="false" customHeight="false" outlineLevel="0" collapsed="false">
      <c r="B466" s="78"/>
      <c r="C466" s="79"/>
    </row>
    <row r="467" customFormat="false" ht="15" hidden="false" customHeight="false" outlineLevel="0" collapsed="false">
      <c r="B467" s="78"/>
      <c r="C467" s="79"/>
    </row>
    <row r="468" customFormat="false" ht="15" hidden="false" customHeight="false" outlineLevel="0" collapsed="false">
      <c r="B468" s="78"/>
      <c r="C468" s="79"/>
    </row>
    <row r="469" customFormat="false" ht="15" hidden="false" customHeight="false" outlineLevel="0" collapsed="false">
      <c r="B469" s="78"/>
      <c r="C469" s="79"/>
    </row>
    <row r="470" customFormat="false" ht="15" hidden="false" customHeight="false" outlineLevel="0" collapsed="false">
      <c r="B470" s="78"/>
      <c r="C470" s="79"/>
    </row>
    <row r="471" customFormat="false" ht="15" hidden="false" customHeight="false" outlineLevel="0" collapsed="false">
      <c r="B471" s="78"/>
      <c r="C471" s="79"/>
    </row>
    <row r="472" customFormat="false" ht="15" hidden="false" customHeight="false" outlineLevel="0" collapsed="false">
      <c r="B472" s="78"/>
      <c r="C472" s="79"/>
    </row>
    <row r="473" customFormat="false" ht="15" hidden="false" customHeight="false" outlineLevel="0" collapsed="false">
      <c r="B473" s="78"/>
      <c r="C473" s="79"/>
    </row>
    <row r="474" customFormat="false" ht="15" hidden="false" customHeight="false" outlineLevel="0" collapsed="false">
      <c r="B474" s="78"/>
      <c r="C474" s="79"/>
    </row>
    <row r="475" customFormat="false" ht="15" hidden="false" customHeight="false" outlineLevel="0" collapsed="false">
      <c r="B475" s="78"/>
      <c r="C475" s="79"/>
    </row>
    <row r="476" customFormat="false" ht="15" hidden="false" customHeight="false" outlineLevel="0" collapsed="false">
      <c r="B476" s="78"/>
      <c r="C476" s="79"/>
    </row>
    <row r="477" customFormat="false" ht="15" hidden="false" customHeight="false" outlineLevel="0" collapsed="false">
      <c r="B477" s="78"/>
      <c r="C477" s="79"/>
    </row>
    <row r="478" customFormat="false" ht="15" hidden="false" customHeight="false" outlineLevel="0" collapsed="false">
      <c r="B478" s="78"/>
      <c r="C478" s="79"/>
    </row>
    <row r="479" customFormat="false" ht="15" hidden="false" customHeight="false" outlineLevel="0" collapsed="false">
      <c r="B479" s="78"/>
      <c r="C479" s="79"/>
    </row>
    <row r="480" customFormat="false" ht="15" hidden="false" customHeight="false" outlineLevel="0" collapsed="false">
      <c r="B480" s="78"/>
      <c r="C480" s="79"/>
    </row>
    <row r="481" customFormat="false" ht="15" hidden="false" customHeight="false" outlineLevel="0" collapsed="false">
      <c r="B481" s="78"/>
      <c r="C481" s="79"/>
    </row>
    <row r="482" customFormat="false" ht="15" hidden="false" customHeight="false" outlineLevel="0" collapsed="false">
      <c r="B482" s="78"/>
      <c r="C482" s="79"/>
    </row>
    <row r="483" customFormat="false" ht="15" hidden="false" customHeight="false" outlineLevel="0" collapsed="false">
      <c r="B483" s="78"/>
      <c r="C483" s="79"/>
    </row>
    <row r="484" customFormat="false" ht="15" hidden="false" customHeight="false" outlineLevel="0" collapsed="false">
      <c r="B484" s="78"/>
      <c r="C484" s="79"/>
    </row>
    <row r="485" customFormat="false" ht="15" hidden="false" customHeight="false" outlineLevel="0" collapsed="false">
      <c r="B485" s="78"/>
      <c r="C485" s="79"/>
    </row>
    <row r="486" customFormat="false" ht="15" hidden="false" customHeight="false" outlineLevel="0" collapsed="false">
      <c r="B486" s="78"/>
      <c r="C486" s="79"/>
    </row>
    <row r="487" customFormat="false" ht="15" hidden="false" customHeight="false" outlineLevel="0" collapsed="false">
      <c r="B487" s="78"/>
      <c r="C487" s="79"/>
    </row>
    <row r="488" customFormat="false" ht="15" hidden="false" customHeight="false" outlineLevel="0" collapsed="false">
      <c r="B488" s="78"/>
      <c r="C488" s="79"/>
    </row>
    <row r="489" customFormat="false" ht="15" hidden="false" customHeight="false" outlineLevel="0" collapsed="false">
      <c r="B489" s="78"/>
      <c r="C489" s="79"/>
    </row>
    <row r="490" customFormat="false" ht="15" hidden="false" customHeight="false" outlineLevel="0" collapsed="false">
      <c r="B490" s="78"/>
      <c r="C490" s="79"/>
    </row>
    <row r="491" customFormat="false" ht="15" hidden="false" customHeight="false" outlineLevel="0" collapsed="false">
      <c r="B491" s="78"/>
      <c r="C491" s="79"/>
    </row>
    <row r="492" customFormat="false" ht="15" hidden="false" customHeight="false" outlineLevel="0" collapsed="false">
      <c r="B492" s="78"/>
      <c r="C492" s="79"/>
    </row>
    <row r="493" customFormat="false" ht="15" hidden="false" customHeight="false" outlineLevel="0" collapsed="false">
      <c r="B493" s="78"/>
      <c r="C493" s="79"/>
    </row>
    <row r="494" customFormat="false" ht="15" hidden="false" customHeight="false" outlineLevel="0" collapsed="false">
      <c r="B494" s="78"/>
      <c r="C494" s="79"/>
    </row>
    <row r="495" customFormat="false" ht="15" hidden="false" customHeight="false" outlineLevel="0" collapsed="false">
      <c r="B495" s="78"/>
      <c r="C495" s="79"/>
    </row>
    <row r="496" customFormat="false" ht="15" hidden="false" customHeight="false" outlineLevel="0" collapsed="false">
      <c r="B496" s="78"/>
      <c r="C496" s="79"/>
    </row>
    <row r="497" customFormat="false" ht="15" hidden="false" customHeight="false" outlineLevel="0" collapsed="false">
      <c r="B497" s="78"/>
      <c r="C497" s="79"/>
    </row>
    <row r="498" customFormat="false" ht="15" hidden="false" customHeight="false" outlineLevel="0" collapsed="false">
      <c r="B498" s="78"/>
      <c r="C498" s="79"/>
    </row>
    <row r="499" customFormat="false" ht="15" hidden="false" customHeight="false" outlineLevel="0" collapsed="false">
      <c r="B499" s="78"/>
      <c r="C499" s="79"/>
    </row>
    <row r="500" customFormat="false" ht="15" hidden="false" customHeight="false" outlineLevel="0" collapsed="false">
      <c r="B500" s="78"/>
      <c r="C500" s="79"/>
    </row>
    <row r="501" customFormat="false" ht="15" hidden="false" customHeight="false" outlineLevel="0" collapsed="false">
      <c r="B501" s="78"/>
      <c r="C501" s="79"/>
    </row>
    <row r="502" customFormat="false" ht="15" hidden="false" customHeight="false" outlineLevel="0" collapsed="false">
      <c r="B502" s="78"/>
      <c r="C502" s="79"/>
    </row>
  </sheetData>
  <conditionalFormatting sqref="G37:G398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4:20:26Z</dcterms:created>
  <dc:creator/>
  <dc:description/>
  <dc:language>en-US</dc:language>
  <cp:lastModifiedBy>João Moura Pires</cp:lastModifiedBy>
  <cp:lastPrinted>2010-05-11T20:10:37Z</cp:lastPrinted>
  <dcterms:modified xsi:type="dcterms:W3CDTF">2010-05-14T16:14:57Z</dcterms:modified>
  <cp:revision>0</cp:revision>
  <dc:subject/>
  <dc:title/>
</cp:coreProperties>
</file>